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134484"/>
        <c:axId val="21918674"/>
      </c:barChart>
      <c:catAx>
        <c:axId val="86134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8674"/>
        <c:auto val="1"/>
        <c:lblAlgn val="ctr"/>
        <c:lblOffset val="100"/>
        <c:noMultiLvlLbl val="0"/>
      </c:catAx>
      <c:valAx>
        <c:axId val="21918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4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658238"/>
        <c:axId val="52286647"/>
      </c:barChart>
      <c:catAx>
        <c:axId val="38658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6647"/>
        <c:auto val="1"/>
        <c:lblAlgn val="ctr"/>
        <c:lblOffset val="100"/>
        <c:noMultiLvlLbl val="0"/>
      </c:catAx>
      <c:valAx>
        <c:axId val="52286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8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986521"/>
        <c:axId val="47552871"/>
      </c:barChart>
      <c:catAx>
        <c:axId val="62986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2871"/>
        <c:auto val="1"/>
        <c:lblAlgn val="ctr"/>
        <c:lblOffset val="100"/>
        <c:noMultiLvlLbl val="0"/>
      </c:catAx>
      <c:valAx>
        <c:axId val="47552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6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751419"/>
        <c:axId val="41242502"/>
      </c:barChart>
      <c:catAx>
        <c:axId val="91751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2502"/>
        <c:auto val="1"/>
        <c:lblAlgn val="ctr"/>
        <c:lblOffset val="100"/>
        <c:noMultiLvlLbl val="0"/>
      </c:catAx>
      <c:valAx>
        <c:axId val="41242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1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607891"/>
        <c:axId val="65824871"/>
      </c:barChart>
      <c:catAx>
        <c:axId val="33607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4871"/>
        <c:auto val="1"/>
        <c:lblAlgn val="ctr"/>
        <c:lblOffset val="100"/>
        <c:noMultiLvlLbl val="0"/>
      </c:catAx>
      <c:valAx>
        <c:axId val="65824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7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389391"/>
        <c:axId val="68829965"/>
      </c:barChart>
      <c:catAx>
        <c:axId val="60389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9965"/>
        <c:auto val="1"/>
        <c:lblAlgn val="ctr"/>
        <c:lblOffset val="100"/>
        <c:noMultiLvlLbl val="0"/>
      </c:catAx>
      <c:valAx>
        <c:axId val="68829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9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408968"/>
        <c:axId val="80351637"/>
      </c:barChart>
      <c:catAx>
        <c:axId val="98408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1637"/>
        <c:auto val="1"/>
        <c:lblAlgn val="ctr"/>
        <c:lblOffset val="100"/>
        <c:noMultiLvlLbl val="0"/>
      </c:catAx>
      <c:valAx>
        <c:axId val="80351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8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062630"/>
        <c:axId val="72603944"/>
      </c:barChart>
      <c:catAx>
        <c:axId val="13062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3944"/>
        <c:auto val="1"/>
        <c:lblAlgn val="ctr"/>
        <c:lblOffset val="100"/>
        <c:noMultiLvlLbl val="0"/>
      </c:catAx>
      <c:valAx>
        <c:axId val="72603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2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88321"/>
        <c:axId val="20501342"/>
      </c:barChart>
      <c:catAx>
        <c:axId val="4388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1342"/>
        <c:auto val="1"/>
        <c:lblAlgn val="ctr"/>
        <c:lblOffset val="100"/>
        <c:noMultiLvlLbl val="0"/>
      </c:catAx>
      <c:valAx>
        <c:axId val="20501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340610"/>
        <c:axId val="55037368"/>
      </c:barChart>
      <c:catAx>
        <c:axId val="67340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7368"/>
        <c:auto val="1"/>
        <c:lblAlgn val="ctr"/>
        <c:lblOffset val="100"/>
        <c:noMultiLvlLbl val="0"/>
      </c:catAx>
      <c:valAx>
        <c:axId val="55037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0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463958"/>
        <c:axId val="55542259"/>
      </c:barChart>
      <c:catAx>
        <c:axId val="92463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2259"/>
        <c:auto val="1"/>
        <c:lblAlgn val="ctr"/>
        <c:lblOffset val="100"/>
        <c:noMultiLvlLbl val="0"/>
      </c:catAx>
      <c:valAx>
        <c:axId val="55542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3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142285"/>
        <c:axId val="1834740"/>
      </c:barChart>
      <c:catAx>
        <c:axId val="50142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740"/>
        <c:auto val="1"/>
        <c:lblAlgn val="ctr"/>
        <c:lblOffset val="100"/>
        <c:noMultiLvlLbl val="0"/>
      </c:catAx>
      <c:valAx>
        <c:axId val="1834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2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952931"/>
        <c:axId val="42209203"/>
      </c:barChart>
      <c:catAx>
        <c:axId val="69952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9203"/>
        <c:auto val="1"/>
        <c:lblAlgn val="ctr"/>
        <c:lblOffset val="100"/>
        <c:noMultiLvlLbl val="0"/>
      </c:catAx>
      <c:valAx>
        <c:axId val="42209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2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715083"/>
        <c:axId val="71519093"/>
      </c:barChart>
      <c:catAx>
        <c:axId val="63715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9093"/>
        <c:auto val="1"/>
        <c:lblAlgn val="ctr"/>
        <c:lblOffset val="100"/>
        <c:noMultiLvlLbl val="0"/>
      </c:catAx>
      <c:valAx>
        <c:axId val="71519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5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292709"/>
        <c:axId val="6606229"/>
      </c:barChart>
      <c:catAx>
        <c:axId val="78292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229"/>
        <c:auto val="1"/>
        <c:lblAlgn val="ctr"/>
        <c:lblOffset val="100"/>
        <c:noMultiLvlLbl val="0"/>
      </c:catAx>
      <c:valAx>
        <c:axId val="6606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2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461253"/>
        <c:axId val="10905195"/>
      </c:barChart>
      <c:catAx>
        <c:axId val="26461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5195"/>
        <c:auto val="1"/>
        <c:lblAlgn val="ctr"/>
        <c:lblOffset val="100"/>
        <c:noMultiLvlLbl val="0"/>
      </c:catAx>
      <c:valAx>
        <c:axId val="10905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1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420749"/>
        <c:axId val="76596583"/>
      </c:barChart>
      <c:catAx>
        <c:axId val="63420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6583"/>
        <c:auto val="1"/>
        <c:lblAlgn val="ctr"/>
        <c:lblOffset val="100"/>
        <c:noMultiLvlLbl val="0"/>
      </c:catAx>
      <c:valAx>
        <c:axId val="76596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0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831108"/>
        <c:axId val="85125158"/>
      </c:barChart>
      <c:catAx>
        <c:axId val="37831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5158"/>
        <c:auto val="1"/>
        <c:lblAlgn val="ctr"/>
        <c:lblOffset val="100"/>
        <c:noMultiLvlLbl val="0"/>
      </c:catAx>
      <c:valAx>
        <c:axId val="85125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1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