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36055"/>
        <c:axId val="12139609"/>
      </c:scatterChart>
      <c:valAx>
        <c:axId val="67436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609"/>
        <c:crossesAt val="0"/>
        <c:crossBetween val="midCat"/>
      </c:valAx>
      <c:valAx>
        <c:axId val="1213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69267"/>
        <c:axId val="37562727"/>
      </c:scatterChart>
      <c:valAx>
        <c:axId val="4176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727"/>
        <c:crossesAt val="0"/>
        <c:crossBetween val="midCat"/>
      </c:valAx>
      <c:valAx>
        <c:axId val="3756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4070"/>
        <c:axId val="15896050"/>
      </c:scatterChart>
      <c:valAx>
        <c:axId val="246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050"/>
        <c:crossesAt val="0"/>
        <c:crossBetween val="midCat"/>
      </c:valAx>
      <c:valAx>
        <c:axId val="1589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08222"/>
        <c:axId val="34299083"/>
      </c:scatterChart>
      <c:valAx>
        <c:axId val="4690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083"/>
        <c:crossesAt val="0"/>
        <c:crossBetween val="midCat"/>
      </c:valAx>
      <c:valAx>
        <c:axId val="3429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