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24105"/>
        <c:axId val="57180396"/>
      </c:scatterChart>
      <c:valAx>
        <c:axId val="6092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396"/>
        <c:crossesAt val="0"/>
        <c:crossBetween val="midCat"/>
      </c:valAx>
      <c:valAx>
        <c:axId val="5718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26577"/>
        <c:axId val="50043121"/>
      </c:scatterChart>
      <c:valAx>
        <c:axId val="8962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121"/>
        <c:crossesAt val="0"/>
        <c:crossBetween val="midCat"/>
      </c:valAx>
      <c:valAx>
        <c:axId val="5004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02788"/>
        <c:axId val="80370482"/>
      </c:scatterChart>
      <c:valAx>
        <c:axId val="4830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482"/>
        <c:crossesAt val="0"/>
        <c:crossBetween val="midCat"/>
      </c:valAx>
      <c:valAx>
        <c:axId val="8037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40852"/>
        <c:axId val="52214280"/>
      </c:scatterChart>
      <c:valAx>
        <c:axId val="4154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280"/>
        <c:crossesAt val="0"/>
        <c:crossBetween val="midCat"/>
      </c:valAx>
      <c:valAx>
        <c:axId val="5221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