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20095"/>
        <c:axId val="32416763"/>
      </c:barChart>
      <c:catAx>
        <c:axId val="4122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763"/>
        <c:auto val="1"/>
        <c:lblAlgn val="ctr"/>
        <c:lblOffset val="100"/>
        <c:noMultiLvlLbl val="0"/>
      </c:catAx>
      <c:valAx>
        <c:axId val="324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32605"/>
        <c:axId val="52090453"/>
      </c:barChart>
      <c:catAx>
        <c:axId val="327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453"/>
        <c:auto val="1"/>
        <c:lblAlgn val="ctr"/>
        <c:lblOffset val="100"/>
        <c:noMultiLvlLbl val="0"/>
      </c:catAx>
      <c:valAx>
        <c:axId val="520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05109"/>
        <c:axId val="86120160"/>
      </c:barChart>
      <c:catAx>
        <c:axId val="3330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160"/>
        <c:auto val="1"/>
        <c:lblAlgn val="ctr"/>
        <c:lblOffset val="100"/>
        <c:noMultiLvlLbl val="0"/>
      </c:catAx>
      <c:valAx>
        <c:axId val="8612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34619"/>
        <c:axId val="46944212"/>
      </c:barChart>
      <c:catAx>
        <c:axId val="1323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212"/>
        <c:auto val="1"/>
        <c:lblAlgn val="ctr"/>
        <c:lblOffset val="100"/>
        <c:noMultiLvlLbl val="0"/>
      </c:catAx>
      <c:valAx>
        <c:axId val="469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34924"/>
        <c:axId val="21907622"/>
      </c:barChart>
      <c:catAx>
        <c:axId val="3103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622"/>
        <c:auto val="1"/>
        <c:lblAlgn val="ctr"/>
        <c:lblOffset val="100"/>
        <c:noMultiLvlLbl val="0"/>
      </c:catAx>
      <c:valAx>
        <c:axId val="219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99559"/>
        <c:axId val="14996037"/>
      </c:barChart>
      <c:catAx>
        <c:axId val="3679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037"/>
        <c:auto val="1"/>
        <c:lblAlgn val="ctr"/>
        <c:lblOffset val="100"/>
        <c:noMultiLvlLbl val="0"/>
      </c:catAx>
      <c:valAx>
        <c:axId val="149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80993"/>
        <c:axId val="39519073"/>
      </c:barChart>
      <c:catAx>
        <c:axId val="2988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073"/>
        <c:auto val="1"/>
        <c:lblAlgn val="ctr"/>
        <c:lblOffset val="100"/>
        <c:noMultiLvlLbl val="0"/>
      </c:catAx>
      <c:valAx>
        <c:axId val="395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70890"/>
        <c:axId val="69659386"/>
      </c:barChart>
      <c:catAx>
        <c:axId val="1057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386"/>
        <c:auto val="1"/>
        <c:lblAlgn val="ctr"/>
        <c:lblOffset val="100"/>
        <c:noMultiLvlLbl val="0"/>
      </c:catAx>
      <c:valAx>
        <c:axId val="696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73740"/>
        <c:axId val="63918777"/>
      </c:barChart>
      <c:catAx>
        <c:axId val="7187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777"/>
        <c:auto val="1"/>
        <c:lblAlgn val="ctr"/>
        <c:lblOffset val="100"/>
        <c:noMultiLvlLbl val="0"/>
      </c:catAx>
      <c:valAx>
        <c:axId val="639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87443"/>
        <c:axId val="84734991"/>
      </c:barChart>
      <c:catAx>
        <c:axId val="9618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991"/>
        <c:auto val="1"/>
        <c:lblAlgn val="ctr"/>
        <c:lblOffset val="100"/>
        <c:noMultiLvlLbl val="0"/>
      </c:catAx>
      <c:valAx>
        <c:axId val="8473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84178"/>
        <c:axId val="65941532"/>
      </c:barChart>
      <c:catAx>
        <c:axId val="7008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532"/>
        <c:auto val="1"/>
        <c:lblAlgn val="ctr"/>
        <c:lblOffset val="100"/>
        <c:noMultiLvlLbl val="0"/>
      </c:catAx>
      <c:valAx>
        <c:axId val="659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4618"/>
        <c:axId val="59205320"/>
      </c:barChart>
      <c:catAx>
        <c:axId val="666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320"/>
        <c:auto val="1"/>
        <c:lblAlgn val="ctr"/>
        <c:lblOffset val="100"/>
        <c:noMultiLvlLbl val="0"/>
      </c:catAx>
      <c:valAx>
        <c:axId val="5920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01920"/>
        <c:axId val="23608691"/>
      </c:barChart>
      <c:catAx>
        <c:axId val="3520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691"/>
        <c:auto val="1"/>
        <c:lblAlgn val="ctr"/>
        <c:lblOffset val="100"/>
        <c:noMultiLvlLbl val="0"/>
      </c:catAx>
      <c:valAx>
        <c:axId val="236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97721"/>
        <c:axId val="63353564"/>
      </c:barChart>
      <c:catAx>
        <c:axId val="5089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564"/>
        <c:auto val="1"/>
        <c:lblAlgn val="ctr"/>
        <c:lblOffset val="100"/>
        <c:noMultiLvlLbl val="0"/>
      </c:catAx>
      <c:valAx>
        <c:axId val="6335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52817"/>
        <c:axId val="40142495"/>
      </c:barChart>
      <c:catAx>
        <c:axId val="6055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495"/>
        <c:auto val="1"/>
        <c:lblAlgn val="ctr"/>
        <c:lblOffset val="100"/>
        <c:noMultiLvlLbl val="0"/>
      </c:catAx>
      <c:valAx>
        <c:axId val="4014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5063"/>
        <c:axId val="83266133"/>
      </c:barChart>
      <c:catAx>
        <c:axId val="335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133"/>
        <c:auto val="1"/>
        <c:lblAlgn val="ctr"/>
        <c:lblOffset val="100"/>
        <c:noMultiLvlLbl val="0"/>
      </c:catAx>
      <c:valAx>
        <c:axId val="832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40424"/>
        <c:axId val="84913284"/>
      </c:barChart>
      <c:catAx>
        <c:axId val="3174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284"/>
        <c:auto val="1"/>
        <c:lblAlgn val="ctr"/>
        <c:lblOffset val="100"/>
        <c:noMultiLvlLbl val="0"/>
      </c:catAx>
      <c:valAx>
        <c:axId val="8491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13911"/>
        <c:axId val="75380154"/>
      </c:barChart>
      <c:catAx>
        <c:axId val="5801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154"/>
        <c:auto val="1"/>
        <c:lblAlgn val="ctr"/>
        <c:lblOffset val="100"/>
        <c:noMultiLvlLbl val="0"/>
      </c:catAx>
      <c:valAx>
        <c:axId val="7538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