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91893"/>
        <c:axId val="84464678"/>
      </c:scatterChart>
      <c:valAx>
        <c:axId val="9129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678"/>
        <c:crossesAt val="0"/>
        <c:crossBetween val="midCat"/>
      </c:valAx>
      <c:valAx>
        <c:axId val="8446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76426"/>
        <c:axId val="44258730"/>
      </c:scatterChart>
      <c:valAx>
        <c:axId val="8147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30"/>
        <c:crossesAt val="0"/>
        <c:crossBetween val="midCat"/>
      </c:valAx>
      <c:valAx>
        <c:axId val="4425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9754"/>
        <c:axId val="3553356"/>
      </c:scatterChart>
      <c:valAx>
        <c:axId val="2334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56"/>
        <c:crossesAt val="0"/>
        <c:crossBetween val="midCat"/>
      </c:valAx>
      <c:valAx>
        <c:axId val="355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72580"/>
        <c:axId val="11335900"/>
      </c:scatterChart>
      <c:valAx>
        <c:axId val="9817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900"/>
        <c:crossesAt val="0"/>
        <c:crossBetween val="midCat"/>
      </c:valAx>
      <c:valAx>
        <c:axId val="1133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