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08470"/>
        <c:axId val="89736568"/>
      </c:barChart>
      <c:catAx>
        <c:axId val="787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568"/>
        <c:auto val="1"/>
        <c:lblAlgn val="ctr"/>
        <c:lblOffset val="100"/>
        <c:noMultiLvlLbl val="0"/>
      </c:catAx>
      <c:valAx>
        <c:axId val="897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14166"/>
        <c:axId val="38963"/>
      </c:barChart>
      <c:catAx>
        <c:axId val="747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"/>
        <c:auto val="1"/>
        <c:lblAlgn val="ctr"/>
        <c:lblOffset val="100"/>
        <c:noMultiLvlLbl val="0"/>
      </c:catAx>
      <c:valAx>
        <c:axId val="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84757"/>
        <c:axId val="13915078"/>
      </c:barChart>
      <c:catAx>
        <c:axId val="393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078"/>
        <c:auto val="1"/>
        <c:lblAlgn val="ctr"/>
        <c:lblOffset val="100"/>
        <c:noMultiLvlLbl val="0"/>
      </c:catAx>
      <c:valAx>
        <c:axId val="139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05024"/>
        <c:axId val="10966639"/>
      </c:barChart>
      <c:catAx>
        <c:axId val="381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639"/>
        <c:auto val="1"/>
        <c:lblAlgn val="ctr"/>
        <c:lblOffset val="100"/>
        <c:noMultiLvlLbl val="0"/>
      </c:catAx>
      <c:valAx>
        <c:axId val="109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79222"/>
        <c:axId val="93825449"/>
      </c:barChart>
      <c:catAx>
        <c:axId val="8437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49"/>
        <c:auto val="1"/>
        <c:lblAlgn val="ctr"/>
        <c:lblOffset val="100"/>
        <c:noMultiLvlLbl val="0"/>
      </c:catAx>
      <c:valAx>
        <c:axId val="938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1241"/>
        <c:axId val="45307137"/>
      </c:barChart>
      <c:catAx>
        <c:axId val="3963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137"/>
        <c:auto val="1"/>
        <c:lblAlgn val="ctr"/>
        <c:lblOffset val="100"/>
        <c:noMultiLvlLbl val="0"/>
      </c:catAx>
      <c:valAx>
        <c:axId val="453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7439"/>
        <c:axId val="37447769"/>
      </c:barChart>
      <c:catAx>
        <c:axId val="165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769"/>
        <c:auto val="1"/>
        <c:lblAlgn val="ctr"/>
        <c:lblOffset val="100"/>
        <c:noMultiLvlLbl val="0"/>
      </c:catAx>
      <c:valAx>
        <c:axId val="374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27810"/>
        <c:axId val="57505130"/>
      </c:barChart>
      <c:catAx>
        <c:axId val="8072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130"/>
        <c:auto val="1"/>
        <c:lblAlgn val="ctr"/>
        <c:lblOffset val="100"/>
        <c:noMultiLvlLbl val="0"/>
      </c:catAx>
      <c:valAx>
        <c:axId val="575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1538"/>
        <c:axId val="86468850"/>
      </c:barChart>
      <c:catAx>
        <c:axId val="666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850"/>
        <c:auto val="1"/>
        <c:lblAlgn val="ctr"/>
        <c:lblOffset val="100"/>
        <c:noMultiLvlLbl val="0"/>
      </c:catAx>
      <c:valAx>
        <c:axId val="864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00377"/>
        <c:axId val="93039666"/>
      </c:barChart>
      <c:catAx>
        <c:axId val="509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666"/>
        <c:auto val="1"/>
        <c:lblAlgn val="ctr"/>
        <c:lblOffset val="100"/>
        <c:noMultiLvlLbl val="0"/>
      </c:catAx>
      <c:valAx>
        <c:axId val="930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53"/>
        <c:axId val="11401274"/>
      </c:barChart>
      <c:catAx>
        <c:axId val="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274"/>
        <c:auto val="1"/>
        <c:lblAlgn val="ctr"/>
        <c:lblOffset val="100"/>
        <c:noMultiLvlLbl val="0"/>
      </c:catAx>
      <c:valAx>
        <c:axId val="114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73573"/>
        <c:axId val="26623069"/>
      </c:barChart>
      <c:catAx>
        <c:axId val="380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069"/>
        <c:auto val="1"/>
        <c:lblAlgn val="ctr"/>
        <c:lblOffset val="100"/>
        <c:noMultiLvlLbl val="0"/>
      </c:catAx>
      <c:valAx>
        <c:axId val="266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8512"/>
        <c:axId val="79328674"/>
      </c:barChart>
      <c:catAx>
        <c:axId val="34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674"/>
        <c:auto val="1"/>
        <c:lblAlgn val="ctr"/>
        <c:lblOffset val="100"/>
        <c:noMultiLvlLbl val="0"/>
      </c:catAx>
      <c:valAx>
        <c:axId val="7932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77670"/>
        <c:axId val="29345912"/>
      </c:barChart>
      <c:catAx>
        <c:axId val="673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912"/>
        <c:auto val="1"/>
        <c:lblAlgn val="ctr"/>
        <c:lblOffset val="100"/>
        <c:noMultiLvlLbl val="0"/>
      </c:catAx>
      <c:valAx>
        <c:axId val="293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81153"/>
        <c:axId val="47766380"/>
      </c:barChart>
      <c:catAx>
        <c:axId val="6458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380"/>
        <c:auto val="1"/>
        <c:lblAlgn val="ctr"/>
        <c:lblOffset val="100"/>
        <c:noMultiLvlLbl val="0"/>
      </c:catAx>
      <c:valAx>
        <c:axId val="477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29571"/>
        <c:axId val="87488977"/>
      </c:barChart>
      <c:catAx>
        <c:axId val="755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977"/>
        <c:auto val="1"/>
        <c:lblAlgn val="ctr"/>
        <c:lblOffset val="100"/>
        <c:noMultiLvlLbl val="0"/>
      </c:catAx>
      <c:valAx>
        <c:axId val="8748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69578"/>
        <c:axId val="32402907"/>
      </c:barChart>
      <c:catAx>
        <c:axId val="671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907"/>
        <c:auto val="1"/>
        <c:lblAlgn val="ctr"/>
        <c:lblOffset val="100"/>
        <c:noMultiLvlLbl val="0"/>
      </c:catAx>
      <c:valAx>
        <c:axId val="324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89781"/>
        <c:axId val="19212822"/>
      </c:barChart>
      <c:catAx>
        <c:axId val="454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822"/>
        <c:auto val="1"/>
        <c:lblAlgn val="ctr"/>
        <c:lblOffset val="100"/>
        <c:noMultiLvlLbl val="0"/>
      </c:catAx>
      <c:valAx>
        <c:axId val="192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