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5574"/>
        <c:axId val="17808445"/>
      </c:scatterChart>
      <c:valAx>
        <c:axId val="5684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445"/>
        <c:crossesAt val="0"/>
        <c:crossBetween val="midCat"/>
      </c:valAx>
      <c:valAx>
        <c:axId val="178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2351"/>
        <c:axId val="46481554"/>
      </c:scatterChart>
      <c:valAx>
        <c:axId val="3072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54"/>
        <c:crossesAt val="0"/>
        <c:crossBetween val="midCat"/>
      </c:valAx>
      <c:valAx>
        <c:axId val="4648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8485"/>
        <c:axId val="45599296"/>
      </c:scatterChart>
      <c:valAx>
        <c:axId val="8039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96"/>
        <c:crossesAt val="0"/>
        <c:crossBetween val="midCat"/>
      </c:valAx>
      <c:valAx>
        <c:axId val="4559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6920"/>
        <c:axId val="31152875"/>
      </c:scatterChart>
      <c:valAx>
        <c:axId val="7487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75"/>
        <c:crossesAt val="0"/>
        <c:crossBetween val="midCat"/>
      </c:valAx>
      <c:valAx>
        <c:axId val="3115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