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65263"/>
        <c:axId val="37768498"/>
      </c:barChart>
      <c:catAx>
        <c:axId val="5036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498"/>
        <c:auto val="1"/>
        <c:lblAlgn val="ctr"/>
        <c:lblOffset val="100"/>
        <c:noMultiLvlLbl val="0"/>
      </c:catAx>
      <c:valAx>
        <c:axId val="3776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44746"/>
        <c:axId val="40740106"/>
      </c:barChart>
      <c:catAx>
        <c:axId val="4164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106"/>
        <c:auto val="1"/>
        <c:lblAlgn val="ctr"/>
        <c:lblOffset val="100"/>
        <c:noMultiLvlLbl val="0"/>
      </c:catAx>
      <c:valAx>
        <c:axId val="4074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85909"/>
        <c:axId val="84939207"/>
      </c:barChart>
      <c:catAx>
        <c:axId val="8758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207"/>
        <c:auto val="1"/>
        <c:lblAlgn val="ctr"/>
        <c:lblOffset val="100"/>
        <c:noMultiLvlLbl val="0"/>
      </c:catAx>
      <c:valAx>
        <c:axId val="8493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18957"/>
        <c:axId val="87423409"/>
      </c:barChart>
      <c:catAx>
        <c:axId val="4891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409"/>
        <c:auto val="1"/>
        <c:lblAlgn val="ctr"/>
        <c:lblOffset val="100"/>
        <c:noMultiLvlLbl val="0"/>
      </c:catAx>
      <c:valAx>
        <c:axId val="8742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1191"/>
        <c:axId val="42088541"/>
      </c:barChart>
      <c:catAx>
        <c:axId val="962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541"/>
        <c:auto val="1"/>
        <c:lblAlgn val="ctr"/>
        <c:lblOffset val="100"/>
        <c:noMultiLvlLbl val="0"/>
      </c:catAx>
      <c:valAx>
        <c:axId val="4208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79933"/>
        <c:axId val="86168006"/>
      </c:barChart>
      <c:catAx>
        <c:axId val="5937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006"/>
        <c:auto val="1"/>
        <c:lblAlgn val="ctr"/>
        <c:lblOffset val="100"/>
        <c:noMultiLvlLbl val="0"/>
      </c:catAx>
      <c:valAx>
        <c:axId val="8616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70947"/>
        <c:axId val="81828374"/>
      </c:barChart>
      <c:catAx>
        <c:axId val="3497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374"/>
        <c:auto val="1"/>
        <c:lblAlgn val="ctr"/>
        <c:lblOffset val="100"/>
        <c:noMultiLvlLbl val="0"/>
      </c:catAx>
      <c:valAx>
        <c:axId val="8182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02873"/>
        <c:axId val="63402050"/>
      </c:barChart>
      <c:catAx>
        <c:axId val="8420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050"/>
        <c:auto val="1"/>
        <c:lblAlgn val="ctr"/>
        <c:lblOffset val="100"/>
        <c:noMultiLvlLbl val="0"/>
      </c:catAx>
      <c:valAx>
        <c:axId val="6340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82063"/>
        <c:axId val="72657727"/>
      </c:barChart>
      <c:catAx>
        <c:axId val="7368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727"/>
        <c:auto val="1"/>
        <c:lblAlgn val="ctr"/>
        <c:lblOffset val="100"/>
        <c:noMultiLvlLbl val="0"/>
      </c:catAx>
      <c:valAx>
        <c:axId val="7265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38906"/>
        <c:axId val="28031932"/>
      </c:barChart>
      <c:catAx>
        <c:axId val="4023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932"/>
        <c:auto val="1"/>
        <c:lblAlgn val="ctr"/>
        <c:lblOffset val="100"/>
        <c:noMultiLvlLbl val="0"/>
      </c:catAx>
      <c:valAx>
        <c:axId val="2803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73125"/>
        <c:axId val="87020058"/>
      </c:barChart>
      <c:catAx>
        <c:axId val="4417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058"/>
        <c:auto val="1"/>
        <c:lblAlgn val="ctr"/>
        <c:lblOffset val="100"/>
        <c:noMultiLvlLbl val="0"/>
      </c:catAx>
      <c:valAx>
        <c:axId val="8702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42156"/>
        <c:axId val="69454229"/>
      </c:barChart>
      <c:catAx>
        <c:axId val="7014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229"/>
        <c:auto val="1"/>
        <c:lblAlgn val="ctr"/>
        <c:lblOffset val="100"/>
        <c:noMultiLvlLbl val="0"/>
      </c:catAx>
      <c:valAx>
        <c:axId val="6945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2244"/>
        <c:axId val="93735831"/>
      </c:barChart>
      <c:catAx>
        <c:axId val="206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831"/>
        <c:auto val="1"/>
        <c:lblAlgn val="ctr"/>
        <c:lblOffset val="100"/>
        <c:noMultiLvlLbl val="0"/>
      </c:catAx>
      <c:valAx>
        <c:axId val="9373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7878"/>
        <c:axId val="80384694"/>
      </c:barChart>
      <c:catAx>
        <c:axId val="181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694"/>
        <c:auto val="1"/>
        <c:lblAlgn val="ctr"/>
        <c:lblOffset val="100"/>
        <c:noMultiLvlLbl val="0"/>
      </c:catAx>
      <c:valAx>
        <c:axId val="8038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940"/>
        <c:axId val="12190479"/>
      </c:barChart>
      <c:catAx>
        <c:axId val="52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479"/>
        <c:auto val="1"/>
        <c:lblAlgn val="ctr"/>
        <c:lblOffset val="100"/>
        <c:noMultiLvlLbl val="0"/>
      </c:catAx>
      <c:valAx>
        <c:axId val="1219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59666"/>
        <c:axId val="90156945"/>
      </c:barChart>
      <c:catAx>
        <c:axId val="7345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945"/>
        <c:auto val="1"/>
        <c:lblAlgn val="ctr"/>
        <c:lblOffset val="100"/>
        <c:noMultiLvlLbl val="0"/>
      </c:catAx>
      <c:valAx>
        <c:axId val="9015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15742"/>
        <c:axId val="55133756"/>
      </c:barChart>
      <c:catAx>
        <c:axId val="3121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756"/>
        <c:auto val="1"/>
        <c:lblAlgn val="ctr"/>
        <c:lblOffset val="100"/>
        <c:noMultiLvlLbl val="0"/>
      </c:catAx>
      <c:valAx>
        <c:axId val="5513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96693"/>
        <c:axId val="38490498"/>
      </c:barChart>
      <c:catAx>
        <c:axId val="4619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498"/>
        <c:auto val="1"/>
        <c:lblAlgn val="ctr"/>
        <c:lblOffset val="100"/>
        <c:noMultiLvlLbl val="0"/>
      </c:catAx>
      <c:valAx>
        <c:axId val="3849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