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50803"/>
        <c:axId val="8137032"/>
      </c:barChart>
      <c:catAx>
        <c:axId val="4055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32"/>
        <c:auto val="1"/>
        <c:lblAlgn val="ctr"/>
        <c:lblOffset val="100"/>
        <c:noMultiLvlLbl val="0"/>
      </c:catAx>
      <c:valAx>
        <c:axId val="813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04768"/>
        <c:axId val="12041709"/>
      </c:barChart>
      <c:catAx>
        <c:axId val="3730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709"/>
        <c:auto val="1"/>
        <c:lblAlgn val="ctr"/>
        <c:lblOffset val="100"/>
        <c:noMultiLvlLbl val="0"/>
      </c:catAx>
      <c:valAx>
        <c:axId val="1204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95347"/>
        <c:axId val="62022411"/>
      </c:barChart>
      <c:catAx>
        <c:axId val="4259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411"/>
        <c:auto val="1"/>
        <c:lblAlgn val="ctr"/>
        <c:lblOffset val="100"/>
        <c:noMultiLvlLbl val="0"/>
      </c:catAx>
      <c:valAx>
        <c:axId val="6202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17729"/>
        <c:axId val="32972785"/>
      </c:barChart>
      <c:catAx>
        <c:axId val="1851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785"/>
        <c:auto val="1"/>
        <c:lblAlgn val="ctr"/>
        <c:lblOffset val="100"/>
        <c:noMultiLvlLbl val="0"/>
      </c:catAx>
      <c:valAx>
        <c:axId val="3297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49910"/>
        <c:axId val="38605272"/>
      </c:barChart>
      <c:catAx>
        <c:axId val="6074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272"/>
        <c:auto val="1"/>
        <c:lblAlgn val="ctr"/>
        <c:lblOffset val="100"/>
        <c:noMultiLvlLbl val="0"/>
      </c:catAx>
      <c:valAx>
        <c:axId val="3860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41653"/>
        <c:axId val="19549675"/>
      </c:barChart>
      <c:catAx>
        <c:axId val="9914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675"/>
        <c:auto val="1"/>
        <c:lblAlgn val="ctr"/>
        <c:lblOffset val="100"/>
        <c:noMultiLvlLbl val="0"/>
      </c:catAx>
      <c:valAx>
        <c:axId val="1954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49980"/>
        <c:axId val="92788047"/>
      </c:barChart>
      <c:catAx>
        <c:axId val="9744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047"/>
        <c:auto val="1"/>
        <c:lblAlgn val="ctr"/>
        <c:lblOffset val="100"/>
        <c:noMultiLvlLbl val="0"/>
      </c:catAx>
      <c:valAx>
        <c:axId val="9278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26448"/>
        <c:axId val="85678349"/>
      </c:barChart>
      <c:catAx>
        <c:axId val="4492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349"/>
        <c:auto val="1"/>
        <c:lblAlgn val="ctr"/>
        <c:lblOffset val="100"/>
        <c:noMultiLvlLbl val="0"/>
      </c:catAx>
      <c:valAx>
        <c:axId val="8567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18936"/>
        <c:axId val="30742495"/>
      </c:barChart>
      <c:catAx>
        <c:axId val="6051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495"/>
        <c:auto val="1"/>
        <c:lblAlgn val="ctr"/>
        <c:lblOffset val="100"/>
        <c:noMultiLvlLbl val="0"/>
      </c:catAx>
      <c:valAx>
        <c:axId val="3074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21169"/>
        <c:axId val="84985808"/>
      </c:barChart>
      <c:catAx>
        <c:axId val="3942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808"/>
        <c:auto val="1"/>
        <c:lblAlgn val="ctr"/>
        <c:lblOffset val="100"/>
        <c:noMultiLvlLbl val="0"/>
      </c:catAx>
      <c:valAx>
        <c:axId val="8498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50370"/>
        <c:axId val="96970871"/>
      </c:barChart>
      <c:catAx>
        <c:axId val="3265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871"/>
        <c:auto val="1"/>
        <c:lblAlgn val="ctr"/>
        <c:lblOffset val="100"/>
        <c:noMultiLvlLbl val="0"/>
      </c:catAx>
      <c:valAx>
        <c:axId val="969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36897"/>
        <c:axId val="90108287"/>
      </c:barChart>
      <c:catAx>
        <c:axId val="5723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287"/>
        <c:auto val="1"/>
        <c:lblAlgn val="ctr"/>
        <c:lblOffset val="100"/>
        <c:noMultiLvlLbl val="0"/>
      </c:catAx>
      <c:valAx>
        <c:axId val="9010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58506"/>
        <c:axId val="97112295"/>
      </c:barChart>
      <c:catAx>
        <c:axId val="1865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295"/>
        <c:auto val="1"/>
        <c:lblAlgn val="ctr"/>
        <c:lblOffset val="100"/>
        <c:noMultiLvlLbl val="0"/>
      </c:catAx>
      <c:valAx>
        <c:axId val="9711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29921"/>
        <c:axId val="19611270"/>
      </c:barChart>
      <c:catAx>
        <c:axId val="9592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270"/>
        <c:auto val="1"/>
        <c:lblAlgn val="ctr"/>
        <c:lblOffset val="100"/>
        <c:noMultiLvlLbl val="0"/>
      </c:catAx>
      <c:valAx>
        <c:axId val="1961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67676"/>
        <c:axId val="46206628"/>
      </c:barChart>
      <c:catAx>
        <c:axId val="7246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628"/>
        <c:auto val="1"/>
        <c:lblAlgn val="ctr"/>
        <c:lblOffset val="100"/>
        <c:noMultiLvlLbl val="0"/>
      </c:catAx>
      <c:valAx>
        <c:axId val="4620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68928"/>
        <c:axId val="5854885"/>
      </c:barChart>
      <c:catAx>
        <c:axId val="4916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85"/>
        <c:auto val="1"/>
        <c:lblAlgn val="ctr"/>
        <c:lblOffset val="100"/>
        <c:noMultiLvlLbl val="0"/>
      </c:catAx>
      <c:valAx>
        <c:axId val="585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82539"/>
        <c:axId val="35804838"/>
      </c:barChart>
      <c:catAx>
        <c:axId val="3318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838"/>
        <c:auto val="1"/>
        <c:lblAlgn val="ctr"/>
        <c:lblOffset val="100"/>
        <c:noMultiLvlLbl val="0"/>
      </c:catAx>
      <c:valAx>
        <c:axId val="358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93687"/>
        <c:axId val="99483666"/>
      </c:barChart>
      <c:catAx>
        <c:axId val="3629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666"/>
        <c:auto val="1"/>
        <c:lblAlgn val="ctr"/>
        <c:lblOffset val="100"/>
        <c:noMultiLvlLbl val="0"/>
      </c:catAx>
      <c:valAx>
        <c:axId val="9948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