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7141"/>
        <c:axId val="4604092"/>
      </c:scatterChart>
      <c:valAx>
        <c:axId val="9509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92"/>
        <c:crossesAt val="0"/>
        <c:crossBetween val="midCat"/>
      </c:valAx>
      <c:valAx>
        <c:axId val="460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66280"/>
        <c:axId val="19756020"/>
      </c:scatterChart>
      <c:valAx>
        <c:axId val="3036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020"/>
        <c:crossesAt val="0"/>
        <c:crossBetween val="midCat"/>
      </c:valAx>
      <c:valAx>
        <c:axId val="1975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3398"/>
        <c:axId val="77437600"/>
      </c:scatterChart>
      <c:valAx>
        <c:axId val="9496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600"/>
        <c:crossesAt val="0"/>
        <c:crossBetween val="midCat"/>
      </c:valAx>
      <c:valAx>
        <c:axId val="7743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05908"/>
        <c:axId val="39656707"/>
      </c:scatterChart>
      <c:valAx>
        <c:axId val="5110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707"/>
        <c:crossesAt val="0"/>
        <c:crossBetween val="midCat"/>
      </c:valAx>
      <c:valAx>
        <c:axId val="3965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