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3193"/>
        <c:axId val="9369637"/>
      </c:barChart>
      <c:catAx>
        <c:axId val="1137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37"/>
        <c:auto val="1"/>
        <c:lblAlgn val="ctr"/>
        <c:lblOffset val="100"/>
        <c:noMultiLvlLbl val="0"/>
      </c:catAx>
      <c:valAx>
        <c:axId val="93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31123"/>
        <c:axId val="91496928"/>
      </c:barChart>
      <c:catAx>
        <c:axId val="498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928"/>
        <c:auto val="1"/>
        <c:lblAlgn val="ctr"/>
        <c:lblOffset val="100"/>
        <c:noMultiLvlLbl val="0"/>
      </c:catAx>
      <c:valAx>
        <c:axId val="914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72251"/>
        <c:axId val="54328730"/>
      </c:barChart>
      <c:catAx>
        <c:axId val="5667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730"/>
        <c:auto val="1"/>
        <c:lblAlgn val="ctr"/>
        <c:lblOffset val="100"/>
        <c:noMultiLvlLbl val="0"/>
      </c:catAx>
      <c:valAx>
        <c:axId val="543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5854"/>
        <c:axId val="68237074"/>
      </c:barChart>
      <c:catAx>
        <c:axId val="945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74"/>
        <c:auto val="1"/>
        <c:lblAlgn val="ctr"/>
        <c:lblOffset val="100"/>
        <c:noMultiLvlLbl val="0"/>
      </c:catAx>
      <c:valAx>
        <c:axId val="682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21514"/>
        <c:axId val="20097199"/>
      </c:barChart>
      <c:catAx>
        <c:axId val="531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199"/>
        <c:auto val="1"/>
        <c:lblAlgn val="ctr"/>
        <c:lblOffset val="100"/>
        <c:noMultiLvlLbl val="0"/>
      </c:catAx>
      <c:valAx>
        <c:axId val="200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26334"/>
        <c:axId val="47784675"/>
      </c:barChart>
      <c:catAx>
        <c:axId val="857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675"/>
        <c:auto val="1"/>
        <c:lblAlgn val="ctr"/>
        <c:lblOffset val="100"/>
        <c:noMultiLvlLbl val="0"/>
      </c:catAx>
      <c:valAx>
        <c:axId val="477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1590"/>
        <c:axId val="18099867"/>
      </c:barChart>
      <c:catAx>
        <c:axId val="256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67"/>
        <c:auto val="1"/>
        <c:lblAlgn val="ctr"/>
        <c:lblOffset val="100"/>
        <c:noMultiLvlLbl val="0"/>
      </c:catAx>
      <c:valAx>
        <c:axId val="180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9291"/>
        <c:axId val="89316517"/>
      </c:barChart>
      <c:catAx>
        <c:axId val="112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517"/>
        <c:auto val="1"/>
        <c:lblAlgn val="ctr"/>
        <c:lblOffset val="100"/>
        <c:noMultiLvlLbl val="0"/>
      </c:catAx>
      <c:valAx>
        <c:axId val="893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5540"/>
        <c:axId val="63761516"/>
      </c:barChart>
      <c:catAx>
        <c:axId val="961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516"/>
        <c:auto val="1"/>
        <c:lblAlgn val="ctr"/>
        <c:lblOffset val="100"/>
        <c:noMultiLvlLbl val="0"/>
      </c:catAx>
      <c:valAx>
        <c:axId val="637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22492"/>
        <c:axId val="12616966"/>
      </c:barChart>
      <c:catAx>
        <c:axId val="541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66"/>
        <c:auto val="1"/>
        <c:lblAlgn val="ctr"/>
        <c:lblOffset val="100"/>
        <c:noMultiLvlLbl val="0"/>
      </c:catAx>
      <c:valAx>
        <c:axId val="126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6840"/>
        <c:axId val="91466199"/>
      </c:barChart>
      <c:catAx>
        <c:axId val="171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99"/>
        <c:auto val="1"/>
        <c:lblAlgn val="ctr"/>
        <c:lblOffset val="100"/>
        <c:noMultiLvlLbl val="0"/>
      </c:catAx>
      <c:valAx>
        <c:axId val="914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2423"/>
        <c:axId val="80897094"/>
      </c:barChart>
      <c:catAx>
        <c:axId val="540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094"/>
        <c:auto val="1"/>
        <c:lblAlgn val="ctr"/>
        <c:lblOffset val="100"/>
        <c:noMultiLvlLbl val="0"/>
      </c:catAx>
      <c:valAx>
        <c:axId val="808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31091"/>
        <c:axId val="4794686"/>
      </c:barChart>
      <c:catAx>
        <c:axId val="133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86"/>
        <c:auto val="1"/>
        <c:lblAlgn val="ctr"/>
        <c:lblOffset val="100"/>
        <c:noMultiLvlLbl val="0"/>
      </c:catAx>
      <c:valAx>
        <c:axId val="47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2948"/>
        <c:axId val="84298375"/>
      </c:barChart>
      <c:catAx>
        <c:axId val="454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375"/>
        <c:auto val="1"/>
        <c:lblAlgn val="ctr"/>
        <c:lblOffset val="100"/>
        <c:noMultiLvlLbl val="0"/>
      </c:catAx>
      <c:valAx>
        <c:axId val="842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9269"/>
        <c:axId val="67586171"/>
      </c:barChart>
      <c:catAx>
        <c:axId val="578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171"/>
        <c:auto val="1"/>
        <c:lblAlgn val="ctr"/>
        <c:lblOffset val="100"/>
        <c:noMultiLvlLbl val="0"/>
      </c:catAx>
      <c:valAx>
        <c:axId val="675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52096"/>
        <c:axId val="39658263"/>
      </c:barChart>
      <c:catAx>
        <c:axId val="103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263"/>
        <c:auto val="1"/>
        <c:lblAlgn val="ctr"/>
        <c:lblOffset val="100"/>
        <c:noMultiLvlLbl val="0"/>
      </c:catAx>
      <c:valAx>
        <c:axId val="396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3920"/>
        <c:axId val="42024083"/>
      </c:barChart>
      <c:catAx>
        <c:axId val="936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083"/>
        <c:auto val="1"/>
        <c:lblAlgn val="ctr"/>
        <c:lblOffset val="100"/>
        <c:noMultiLvlLbl val="0"/>
      </c:catAx>
      <c:valAx>
        <c:axId val="420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8949"/>
        <c:axId val="98999954"/>
      </c:barChart>
      <c:catAx>
        <c:axId val="765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54"/>
        <c:auto val="1"/>
        <c:lblAlgn val="ctr"/>
        <c:lblOffset val="100"/>
        <c:noMultiLvlLbl val="0"/>
      </c:catAx>
      <c:valAx>
        <c:axId val="989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