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77809"/>
        <c:axId val="37128855"/>
      </c:scatterChart>
      <c:valAx>
        <c:axId val="52677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855"/>
        <c:crossesAt val="0"/>
        <c:crossBetween val="midCat"/>
      </c:valAx>
      <c:valAx>
        <c:axId val="37128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08468"/>
        <c:axId val="3055870"/>
      </c:scatterChart>
      <c:valAx>
        <c:axId val="48608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70"/>
        <c:crossesAt val="0"/>
        <c:crossBetween val="midCat"/>
      </c:valAx>
      <c:valAx>
        <c:axId val="3055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83585"/>
        <c:axId val="52658350"/>
      </c:scatterChart>
      <c:valAx>
        <c:axId val="45783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350"/>
        <c:crossesAt val="0"/>
        <c:crossBetween val="midCat"/>
      </c:valAx>
      <c:valAx>
        <c:axId val="52658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60066"/>
        <c:axId val="26729874"/>
      </c:scatterChart>
      <c:valAx>
        <c:axId val="77660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874"/>
        <c:crossesAt val="0"/>
        <c:crossBetween val="midCat"/>
      </c:valAx>
      <c:valAx>
        <c:axId val="26729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