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8482"/>
        <c:axId val="61203711"/>
      </c:scatterChart>
      <c:valAx>
        <c:axId val="8502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11"/>
        <c:crossesAt val="0"/>
        <c:crossBetween val="midCat"/>
      </c:valAx>
      <c:valAx>
        <c:axId val="6120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7605"/>
        <c:axId val="41819916"/>
      </c:scatterChart>
      <c:valAx>
        <c:axId val="6267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916"/>
        <c:crossesAt val="0"/>
        <c:crossBetween val="midCat"/>
      </c:valAx>
      <c:valAx>
        <c:axId val="4181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0536"/>
        <c:axId val="28046447"/>
      </c:scatterChart>
      <c:valAx>
        <c:axId val="2105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47"/>
        <c:crossesAt val="0"/>
        <c:crossBetween val="midCat"/>
      </c:valAx>
      <c:valAx>
        <c:axId val="2804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14839"/>
        <c:axId val="13347483"/>
      </c:scatterChart>
      <c:valAx>
        <c:axId val="5721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83"/>
        <c:crossesAt val="0"/>
        <c:crossBetween val="midCat"/>
      </c:valAx>
      <c:valAx>
        <c:axId val="1334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