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95267"/>
        <c:axId val="51231516"/>
      </c:barChart>
      <c:catAx>
        <c:axId val="419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516"/>
        <c:auto val="1"/>
        <c:lblAlgn val="ctr"/>
        <c:lblOffset val="100"/>
        <c:noMultiLvlLbl val="0"/>
      </c:catAx>
      <c:valAx>
        <c:axId val="512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99854"/>
        <c:axId val="38437667"/>
      </c:barChart>
      <c:catAx>
        <c:axId val="2799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667"/>
        <c:auto val="1"/>
        <c:lblAlgn val="ctr"/>
        <c:lblOffset val="100"/>
        <c:noMultiLvlLbl val="0"/>
      </c:catAx>
      <c:valAx>
        <c:axId val="384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23286"/>
        <c:axId val="59032874"/>
      </c:barChart>
      <c:catAx>
        <c:axId val="397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874"/>
        <c:auto val="1"/>
        <c:lblAlgn val="ctr"/>
        <c:lblOffset val="100"/>
        <c:noMultiLvlLbl val="0"/>
      </c:catAx>
      <c:valAx>
        <c:axId val="590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5471"/>
        <c:axId val="49066803"/>
      </c:barChart>
      <c:catAx>
        <c:axId val="290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803"/>
        <c:auto val="1"/>
        <c:lblAlgn val="ctr"/>
        <c:lblOffset val="100"/>
        <c:noMultiLvlLbl val="0"/>
      </c:catAx>
      <c:valAx>
        <c:axId val="490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20477"/>
        <c:axId val="26868632"/>
      </c:barChart>
      <c:catAx>
        <c:axId val="359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632"/>
        <c:auto val="1"/>
        <c:lblAlgn val="ctr"/>
        <c:lblOffset val="100"/>
        <c:noMultiLvlLbl val="0"/>
      </c:catAx>
      <c:valAx>
        <c:axId val="268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9984"/>
        <c:axId val="15343978"/>
      </c:barChart>
      <c:catAx>
        <c:axId val="4201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78"/>
        <c:auto val="1"/>
        <c:lblAlgn val="ctr"/>
        <c:lblOffset val="100"/>
        <c:noMultiLvlLbl val="0"/>
      </c:catAx>
      <c:valAx>
        <c:axId val="153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9793"/>
        <c:axId val="41856831"/>
      </c:barChart>
      <c:catAx>
        <c:axId val="999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831"/>
        <c:auto val="1"/>
        <c:lblAlgn val="ctr"/>
        <c:lblOffset val="100"/>
        <c:noMultiLvlLbl val="0"/>
      </c:catAx>
      <c:valAx>
        <c:axId val="418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09131"/>
        <c:axId val="5609221"/>
      </c:barChart>
      <c:catAx>
        <c:axId val="763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21"/>
        <c:auto val="1"/>
        <c:lblAlgn val="ctr"/>
        <c:lblOffset val="100"/>
        <c:noMultiLvlLbl val="0"/>
      </c:catAx>
      <c:valAx>
        <c:axId val="56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2891"/>
        <c:axId val="9805541"/>
      </c:barChart>
      <c:catAx>
        <c:axId val="243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41"/>
        <c:auto val="1"/>
        <c:lblAlgn val="ctr"/>
        <c:lblOffset val="100"/>
        <c:noMultiLvlLbl val="0"/>
      </c:catAx>
      <c:valAx>
        <c:axId val="98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3288"/>
        <c:axId val="34985228"/>
      </c:barChart>
      <c:catAx>
        <c:axId val="84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228"/>
        <c:auto val="1"/>
        <c:lblAlgn val="ctr"/>
        <c:lblOffset val="100"/>
        <c:noMultiLvlLbl val="0"/>
      </c:catAx>
      <c:valAx>
        <c:axId val="349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9527"/>
        <c:axId val="46102391"/>
      </c:barChart>
      <c:catAx>
        <c:axId val="345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391"/>
        <c:auto val="1"/>
        <c:lblAlgn val="ctr"/>
        <c:lblOffset val="100"/>
        <c:noMultiLvlLbl val="0"/>
      </c:catAx>
      <c:valAx>
        <c:axId val="461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9386"/>
        <c:axId val="67388318"/>
      </c:barChart>
      <c:catAx>
        <c:axId val="4337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18"/>
        <c:auto val="1"/>
        <c:lblAlgn val="ctr"/>
        <c:lblOffset val="100"/>
        <c:noMultiLvlLbl val="0"/>
      </c:catAx>
      <c:valAx>
        <c:axId val="673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37336"/>
        <c:axId val="89080437"/>
      </c:barChart>
      <c:catAx>
        <c:axId val="335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437"/>
        <c:auto val="1"/>
        <c:lblAlgn val="ctr"/>
        <c:lblOffset val="100"/>
        <c:noMultiLvlLbl val="0"/>
      </c:catAx>
      <c:valAx>
        <c:axId val="890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8059"/>
        <c:axId val="62138319"/>
      </c:barChart>
      <c:catAx>
        <c:axId val="440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19"/>
        <c:auto val="1"/>
        <c:lblAlgn val="ctr"/>
        <c:lblOffset val="100"/>
        <c:noMultiLvlLbl val="0"/>
      </c:catAx>
      <c:valAx>
        <c:axId val="621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9749"/>
        <c:axId val="28815786"/>
      </c:barChart>
      <c:catAx>
        <c:axId val="45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786"/>
        <c:auto val="1"/>
        <c:lblAlgn val="ctr"/>
        <c:lblOffset val="100"/>
        <c:noMultiLvlLbl val="0"/>
      </c:catAx>
      <c:valAx>
        <c:axId val="288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1967"/>
        <c:axId val="67384849"/>
      </c:barChart>
      <c:catAx>
        <c:axId val="572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849"/>
        <c:auto val="1"/>
        <c:lblAlgn val="ctr"/>
        <c:lblOffset val="100"/>
        <c:noMultiLvlLbl val="0"/>
      </c:catAx>
      <c:valAx>
        <c:axId val="673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9938"/>
        <c:axId val="27023939"/>
      </c:barChart>
      <c:catAx>
        <c:axId val="514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939"/>
        <c:auto val="1"/>
        <c:lblAlgn val="ctr"/>
        <c:lblOffset val="100"/>
        <c:noMultiLvlLbl val="0"/>
      </c:catAx>
      <c:valAx>
        <c:axId val="270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18060"/>
        <c:axId val="27911433"/>
      </c:barChart>
      <c:catAx>
        <c:axId val="375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33"/>
        <c:auto val="1"/>
        <c:lblAlgn val="ctr"/>
        <c:lblOffset val="100"/>
        <c:noMultiLvlLbl val="0"/>
      </c:catAx>
      <c:valAx>
        <c:axId val="279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