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6160"/>
        <c:axId val="37712422"/>
      </c:scatterChart>
      <c:valAx>
        <c:axId val="3370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422"/>
        <c:crossesAt val="0"/>
        <c:crossBetween val="midCat"/>
      </c:valAx>
      <c:valAx>
        <c:axId val="3771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57650"/>
        <c:axId val="99372349"/>
      </c:scatterChart>
      <c:valAx>
        <c:axId val="2215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349"/>
        <c:crossesAt val="0"/>
        <c:crossBetween val="midCat"/>
      </c:valAx>
      <c:valAx>
        <c:axId val="9937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24711"/>
        <c:axId val="22338030"/>
      </c:scatterChart>
      <c:valAx>
        <c:axId val="8822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030"/>
        <c:crossesAt val="0"/>
        <c:crossBetween val="midCat"/>
      </c:valAx>
      <c:valAx>
        <c:axId val="2233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58520"/>
        <c:axId val="39652524"/>
      </c:scatterChart>
      <c:valAx>
        <c:axId val="6795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524"/>
        <c:crossesAt val="0"/>
        <c:crossBetween val="midCat"/>
      </c:valAx>
      <c:valAx>
        <c:axId val="3965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