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3862"/>
        <c:axId val="40093716"/>
      </c:scatterChart>
      <c:valAx>
        <c:axId val="7547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716"/>
        <c:crossesAt val="0"/>
        <c:crossBetween val="midCat"/>
      </c:valAx>
      <c:valAx>
        <c:axId val="4009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43782"/>
        <c:axId val="90774991"/>
      </c:scatterChart>
      <c:valAx>
        <c:axId val="9814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991"/>
        <c:crossesAt val="0"/>
        <c:crossBetween val="midCat"/>
      </c:valAx>
      <c:valAx>
        <c:axId val="9077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85922"/>
        <c:axId val="62739664"/>
      </c:scatterChart>
      <c:valAx>
        <c:axId val="9288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664"/>
        <c:crossesAt val="0"/>
        <c:crossBetween val="midCat"/>
      </c:valAx>
      <c:valAx>
        <c:axId val="6273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8868"/>
        <c:axId val="47708886"/>
      </c:scatterChart>
      <c:valAx>
        <c:axId val="8012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886"/>
        <c:crossesAt val="0"/>
        <c:crossBetween val="midCat"/>
      </c:valAx>
      <c:valAx>
        <c:axId val="4770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