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6121"/>
        <c:axId val="49887792"/>
      </c:scatterChart>
      <c:valAx>
        <c:axId val="8443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792"/>
        <c:crossesAt val="0"/>
        <c:crossBetween val="midCat"/>
      </c:valAx>
      <c:valAx>
        <c:axId val="4988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1215"/>
        <c:axId val="59795268"/>
      </c:scatterChart>
      <c:valAx>
        <c:axId val="4222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268"/>
        <c:crossesAt val="0"/>
        <c:crossBetween val="midCat"/>
      </c:valAx>
      <c:valAx>
        <c:axId val="5979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4682"/>
        <c:axId val="65846097"/>
      </c:scatterChart>
      <c:valAx>
        <c:axId val="497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097"/>
        <c:crossesAt val="0"/>
        <c:crossBetween val="midCat"/>
      </c:valAx>
      <c:valAx>
        <c:axId val="6584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5842"/>
        <c:axId val="77422878"/>
      </c:scatterChart>
      <c:valAx>
        <c:axId val="4966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878"/>
        <c:crossesAt val="0"/>
        <c:crossBetween val="midCat"/>
      </c:valAx>
      <c:valAx>
        <c:axId val="7742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