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97220"/>
        <c:axId val="34677329"/>
      </c:barChart>
      <c:catAx>
        <c:axId val="1869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329"/>
        <c:auto val="1"/>
        <c:lblAlgn val="ctr"/>
        <c:lblOffset val="100"/>
        <c:noMultiLvlLbl val="0"/>
      </c:catAx>
      <c:valAx>
        <c:axId val="3467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35116"/>
        <c:axId val="44007573"/>
      </c:barChart>
      <c:catAx>
        <c:axId val="4143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573"/>
        <c:auto val="1"/>
        <c:lblAlgn val="ctr"/>
        <c:lblOffset val="100"/>
        <c:noMultiLvlLbl val="0"/>
      </c:catAx>
      <c:valAx>
        <c:axId val="4400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07372"/>
        <c:axId val="57399780"/>
      </c:barChart>
      <c:catAx>
        <c:axId val="8070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780"/>
        <c:auto val="1"/>
        <c:lblAlgn val="ctr"/>
        <c:lblOffset val="100"/>
        <c:noMultiLvlLbl val="0"/>
      </c:catAx>
      <c:valAx>
        <c:axId val="5739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89345"/>
        <c:axId val="19346038"/>
      </c:barChart>
      <c:catAx>
        <c:axId val="2688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038"/>
        <c:auto val="1"/>
        <c:lblAlgn val="ctr"/>
        <c:lblOffset val="100"/>
        <c:noMultiLvlLbl val="0"/>
      </c:catAx>
      <c:valAx>
        <c:axId val="1934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26793"/>
        <c:axId val="20725218"/>
      </c:barChart>
      <c:catAx>
        <c:axId val="8692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218"/>
        <c:auto val="1"/>
        <c:lblAlgn val="ctr"/>
        <c:lblOffset val="100"/>
        <c:noMultiLvlLbl val="0"/>
      </c:catAx>
      <c:valAx>
        <c:axId val="2072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57672"/>
        <c:axId val="88983166"/>
      </c:barChart>
      <c:catAx>
        <c:axId val="6705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166"/>
        <c:auto val="1"/>
        <c:lblAlgn val="ctr"/>
        <c:lblOffset val="100"/>
        <c:noMultiLvlLbl val="0"/>
      </c:catAx>
      <c:valAx>
        <c:axId val="8898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16757"/>
        <c:axId val="43373532"/>
      </c:barChart>
      <c:catAx>
        <c:axId val="6391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532"/>
        <c:auto val="1"/>
        <c:lblAlgn val="ctr"/>
        <c:lblOffset val="100"/>
        <c:noMultiLvlLbl val="0"/>
      </c:catAx>
      <c:valAx>
        <c:axId val="4337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74532"/>
        <c:axId val="25215030"/>
      </c:barChart>
      <c:catAx>
        <c:axId val="5287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030"/>
        <c:auto val="1"/>
        <c:lblAlgn val="ctr"/>
        <c:lblOffset val="100"/>
        <c:noMultiLvlLbl val="0"/>
      </c:catAx>
      <c:valAx>
        <c:axId val="2521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33605"/>
        <c:axId val="50524460"/>
      </c:barChart>
      <c:catAx>
        <c:axId val="6953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460"/>
        <c:auto val="1"/>
        <c:lblAlgn val="ctr"/>
        <c:lblOffset val="100"/>
        <c:noMultiLvlLbl val="0"/>
      </c:catAx>
      <c:valAx>
        <c:axId val="5052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69585"/>
        <c:axId val="96259876"/>
      </c:barChart>
      <c:catAx>
        <c:axId val="2226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876"/>
        <c:auto val="1"/>
        <c:lblAlgn val="ctr"/>
        <c:lblOffset val="100"/>
        <c:noMultiLvlLbl val="0"/>
      </c:catAx>
      <c:valAx>
        <c:axId val="9625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08579"/>
        <c:axId val="49557462"/>
      </c:barChart>
      <c:catAx>
        <c:axId val="4930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462"/>
        <c:auto val="1"/>
        <c:lblAlgn val="ctr"/>
        <c:lblOffset val="100"/>
        <c:noMultiLvlLbl val="0"/>
      </c:catAx>
      <c:valAx>
        <c:axId val="4955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27108"/>
        <c:axId val="35673638"/>
      </c:barChart>
      <c:catAx>
        <c:axId val="9182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638"/>
        <c:auto val="1"/>
        <c:lblAlgn val="ctr"/>
        <c:lblOffset val="100"/>
        <c:noMultiLvlLbl val="0"/>
      </c:catAx>
      <c:valAx>
        <c:axId val="3567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73911"/>
        <c:axId val="94578713"/>
      </c:barChart>
      <c:catAx>
        <c:axId val="3907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713"/>
        <c:auto val="1"/>
        <c:lblAlgn val="ctr"/>
        <c:lblOffset val="100"/>
        <c:noMultiLvlLbl val="0"/>
      </c:catAx>
      <c:valAx>
        <c:axId val="9457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54422"/>
        <c:axId val="76849622"/>
      </c:barChart>
      <c:catAx>
        <c:axId val="4945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622"/>
        <c:auto val="1"/>
        <c:lblAlgn val="ctr"/>
        <c:lblOffset val="100"/>
        <c:noMultiLvlLbl val="0"/>
      </c:catAx>
      <c:valAx>
        <c:axId val="7684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00291"/>
        <c:axId val="47495647"/>
      </c:barChart>
      <c:catAx>
        <c:axId val="6300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647"/>
        <c:auto val="1"/>
        <c:lblAlgn val="ctr"/>
        <c:lblOffset val="100"/>
        <c:noMultiLvlLbl val="0"/>
      </c:catAx>
      <c:valAx>
        <c:axId val="4749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02496"/>
        <c:axId val="93215549"/>
      </c:barChart>
      <c:catAx>
        <c:axId val="7570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549"/>
        <c:auto val="1"/>
        <c:lblAlgn val="ctr"/>
        <c:lblOffset val="100"/>
        <c:noMultiLvlLbl val="0"/>
      </c:catAx>
      <c:valAx>
        <c:axId val="9321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90445"/>
        <c:axId val="7177809"/>
      </c:barChart>
      <c:catAx>
        <c:axId val="7989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09"/>
        <c:auto val="1"/>
        <c:lblAlgn val="ctr"/>
        <c:lblOffset val="100"/>
        <c:noMultiLvlLbl val="0"/>
      </c:catAx>
      <c:valAx>
        <c:axId val="717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99637"/>
        <c:axId val="74727546"/>
      </c:barChart>
      <c:catAx>
        <c:axId val="7589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546"/>
        <c:auto val="1"/>
        <c:lblAlgn val="ctr"/>
        <c:lblOffset val="100"/>
        <c:noMultiLvlLbl val="0"/>
      </c:catAx>
      <c:valAx>
        <c:axId val="7472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