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29201"/>
        <c:axId val="58936234"/>
      </c:barChart>
      <c:catAx>
        <c:axId val="9152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34"/>
        <c:auto val="1"/>
        <c:lblAlgn val="ctr"/>
        <c:lblOffset val="100"/>
        <c:noMultiLvlLbl val="0"/>
      </c:catAx>
      <c:valAx>
        <c:axId val="589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04952"/>
        <c:axId val="88312608"/>
      </c:barChart>
      <c:catAx>
        <c:axId val="961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608"/>
        <c:auto val="1"/>
        <c:lblAlgn val="ctr"/>
        <c:lblOffset val="100"/>
        <c:noMultiLvlLbl val="0"/>
      </c:catAx>
      <c:valAx>
        <c:axId val="883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98347"/>
        <c:axId val="25718239"/>
      </c:barChart>
      <c:catAx>
        <c:axId val="746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239"/>
        <c:auto val="1"/>
        <c:lblAlgn val="ctr"/>
        <c:lblOffset val="100"/>
        <c:noMultiLvlLbl val="0"/>
      </c:catAx>
      <c:valAx>
        <c:axId val="257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02840"/>
        <c:axId val="97964668"/>
      </c:barChart>
      <c:catAx>
        <c:axId val="2320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668"/>
        <c:auto val="1"/>
        <c:lblAlgn val="ctr"/>
        <c:lblOffset val="100"/>
        <c:noMultiLvlLbl val="0"/>
      </c:catAx>
      <c:valAx>
        <c:axId val="979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06458"/>
        <c:axId val="99949003"/>
      </c:barChart>
      <c:catAx>
        <c:axId val="258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003"/>
        <c:auto val="1"/>
        <c:lblAlgn val="ctr"/>
        <c:lblOffset val="100"/>
        <c:noMultiLvlLbl val="0"/>
      </c:catAx>
      <c:valAx>
        <c:axId val="999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36347"/>
        <c:axId val="44771651"/>
      </c:barChart>
      <c:catAx>
        <c:axId val="888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51"/>
        <c:auto val="1"/>
        <c:lblAlgn val="ctr"/>
        <c:lblOffset val="100"/>
        <c:noMultiLvlLbl val="0"/>
      </c:catAx>
      <c:valAx>
        <c:axId val="447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4459"/>
        <c:axId val="64259591"/>
      </c:barChart>
      <c:catAx>
        <c:axId val="972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591"/>
        <c:auto val="1"/>
        <c:lblAlgn val="ctr"/>
        <c:lblOffset val="100"/>
        <c:noMultiLvlLbl val="0"/>
      </c:catAx>
      <c:valAx>
        <c:axId val="642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36994"/>
        <c:axId val="27457671"/>
      </c:barChart>
      <c:catAx>
        <c:axId val="476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671"/>
        <c:auto val="1"/>
        <c:lblAlgn val="ctr"/>
        <c:lblOffset val="100"/>
        <c:noMultiLvlLbl val="0"/>
      </c:catAx>
      <c:valAx>
        <c:axId val="274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61525"/>
        <c:axId val="75560178"/>
      </c:barChart>
      <c:catAx>
        <c:axId val="921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178"/>
        <c:auto val="1"/>
        <c:lblAlgn val="ctr"/>
        <c:lblOffset val="100"/>
        <c:noMultiLvlLbl val="0"/>
      </c:catAx>
      <c:valAx>
        <c:axId val="755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30768"/>
        <c:axId val="97856923"/>
      </c:barChart>
      <c:catAx>
        <c:axId val="825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923"/>
        <c:auto val="1"/>
        <c:lblAlgn val="ctr"/>
        <c:lblOffset val="100"/>
        <c:noMultiLvlLbl val="0"/>
      </c:catAx>
      <c:valAx>
        <c:axId val="978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42608"/>
        <c:axId val="91786048"/>
      </c:barChart>
      <c:catAx>
        <c:axId val="260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048"/>
        <c:auto val="1"/>
        <c:lblAlgn val="ctr"/>
        <c:lblOffset val="100"/>
        <c:noMultiLvlLbl val="0"/>
      </c:catAx>
      <c:valAx>
        <c:axId val="917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3382"/>
        <c:axId val="34089573"/>
      </c:barChart>
      <c:catAx>
        <c:axId val="159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573"/>
        <c:auto val="1"/>
        <c:lblAlgn val="ctr"/>
        <c:lblOffset val="100"/>
        <c:noMultiLvlLbl val="0"/>
      </c:catAx>
      <c:valAx>
        <c:axId val="340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3014"/>
        <c:axId val="51808720"/>
      </c:barChart>
      <c:catAx>
        <c:axId val="633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20"/>
        <c:auto val="1"/>
        <c:lblAlgn val="ctr"/>
        <c:lblOffset val="100"/>
        <c:noMultiLvlLbl val="0"/>
      </c:catAx>
      <c:valAx>
        <c:axId val="518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2"/>
        <c:axId val="72470401"/>
      </c:barChart>
      <c:catAx>
        <c:axId val="3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401"/>
        <c:auto val="1"/>
        <c:lblAlgn val="ctr"/>
        <c:lblOffset val="100"/>
        <c:noMultiLvlLbl val="0"/>
      </c:catAx>
      <c:valAx>
        <c:axId val="724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5081"/>
        <c:axId val="89544763"/>
      </c:barChart>
      <c:catAx>
        <c:axId val="795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763"/>
        <c:auto val="1"/>
        <c:lblAlgn val="ctr"/>
        <c:lblOffset val="100"/>
        <c:noMultiLvlLbl val="0"/>
      </c:catAx>
      <c:valAx>
        <c:axId val="895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79132"/>
        <c:axId val="6767538"/>
      </c:barChart>
      <c:catAx>
        <c:axId val="362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38"/>
        <c:auto val="1"/>
        <c:lblAlgn val="ctr"/>
        <c:lblOffset val="100"/>
        <c:noMultiLvlLbl val="0"/>
      </c:catAx>
      <c:valAx>
        <c:axId val="67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18373"/>
        <c:axId val="40302102"/>
      </c:barChart>
      <c:catAx>
        <c:axId val="855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102"/>
        <c:auto val="1"/>
        <c:lblAlgn val="ctr"/>
        <c:lblOffset val="100"/>
        <c:noMultiLvlLbl val="0"/>
      </c:catAx>
      <c:valAx>
        <c:axId val="403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72522"/>
        <c:axId val="1890976"/>
      </c:barChart>
      <c:catAx>
        <c:axId val="250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76"/>
        <c:auto val="1"/>
        <c:lblAlgn val="ctr"/>
        <c:lblOffset val="100"/>
        <c:noMultiLvlLbl val="0"/>
      </c:catAx>
      <c:valAx>
        <c:axId val="18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