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59598"/>
        <c:axId val="29525135"/>
      </c:barChart>
      <c:catAx>
        <c:axId val="8765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135"/>
        <c:auto val="1"/>
        <c:lblAlgn val="ctr"/>
        <c:lblOffset val="100"/>
        <c:noMultiLvlLbl val="0"/>
      </c:catAx>
      <c:valAx>
        <c:axId val="2952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41573"/>
        <c:axId val="53111978"/>
      </c:barChart>
      <c:catAx>
        <c:axId val="2704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978"/>
        <c:auto val="1"/>
        <c:lblAlgn val="ctr"/>
        <c:lblOffset val="100"/>
        <c:noMultiLvlLbl val="0"/>
      </c:catAx>
      <c:valAx>
        <c:axId val="5311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5336"/>
        <c:axId val="21384123"/>
      </c:barChart>
      <c:catAx>
        <c:axId val="893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123"/>
        <c:auto val="1"/>
        <c:lblAlgn val="ctr"/>
        <c:lblOffset val="100"/>
        <c:noMultiLvlLbl val="0"/>
      </c:catAx>
      <c:valAx>
        <c:axId val="2138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37331"/>
        <c:axId val="77300099"/>
      </c:barChart>
      <c:catAx>
        <c:axId val="9933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099"/>
        <c:auto val="1"/>
        <c:lblAlgn val="ctr"/>
        <c:lblOffset val="100"/>
        <c:noMultiLvlLbl val="0"/>
      </c:catAx>
      <c:valAx>
        <c:axId val="7730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82830"/>
        <c:axId val="16932121"/>
      </c:barChart>
      <c:catAx>
        <c:axId val="4928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121"/>
        <c:auto val="1"/>
        <c:lblAlgn val="ctr"/>
        <c:lblOffset val="100"/>
        <c:noMultiLvlLbl val="0"/>
      </c:catAx>
      <c:valAx>
        <c:axId val="1693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95372"/>
        <c:axId val="98406061"/>
      </c:barChart>
      <c:catAx>
        <c:axId val="9989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061"/>
        <c:auto val="1"/>
        <c:lblAlgn val="ctr"/>
        <c:lblOffset val="100"/>
        <c:noMultiLvlLbl val="0"/>
      </c:catAx>
      <c:valAx>
        <c:axId val="9840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97532"/>
        <c:axId val="91663212"/>
      </c:barChart>
      <c:catAx>
        <c:axId val="7939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212"/>
        <c:auto val="1"/>
        <c:lblAlgn val="ctr"/>
        <c:lblOffset val="100"/>
        <c:noMultiLvlLbl val="0"/>
      </c:catAx>
      <c:valAx>
        <c:axId val="9166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58201"/>
        <c:axId val="30376251"/>
      </c:barChart>
      <c:catAx>
        <c:axId val="7895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251"/>
        <c:auto val="1"/>
        <c:lblAlgn val="ctr"/>
        <c:lblOffset val="100"/>
        <c:noMultiLvlLbl val="0"/>
      </c:catAx>
      <c:valAx>
        <c:axId val="3037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17493"/>
        <c:axId val="81195587"/>
      </c:barChart>
      <c:catAx>
        <c:axId val="7891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587"/>
        <c:auto val="1"/>
        <c:lblAlgn val="ctr"/>
        <c:lblOffset val="100"/>
        <c:noMultiLvlLbl val="0"/>
      </c:catAx>
      <c:valAx>
        <c:axId val="8119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86357"/>
        <c:axId val="94635445"/>
      </c:barChart>
      <c:catAx>
        <c:axId val="6678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445"/>
        <c:auto val="1"/>
        <c:lblAlgn val="ctr"/>
        <c:lblOffset val="100"/>
        <c:noMultiLvlLbl val="0"/>
      </c:catAx>
      <c:valAx>
        <c:axId val="9463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98897"/>
        <c:axId val="31581601"/>
      </c:barChart>
      <c:catAx>
        <c:axId val="1269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601"/>
        <c:auto val="1"/>
        <c:lblAlgn val="ctr"/>
        <c:lblOffset val="100"/>
        <c:noMultiLvlLbl val="0"/>
      </c:catAx>
      <c:valAx>
        <c:axId val="3158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43279"/>
        <c:axId val="34301063"/>
      </c:barChart>
      <c:catAx>
        <c:axId val="7844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063"/>
        <c:auto val="1"/>
        <c:lblAlgn val="ctr"/>
        <c:lblOffset val="100"/>
        <c:noMultiLvlLbl val="0"/>
      </c:catAx>
      <c:valAx>
        <c:axId val="3430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05784"/>
        <c:axId val="27087402"/>
      </c:barChart>
      <c:catAx>
        <c:axId val="4350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402"/>
        <c:auto val="1"/>
        <c:lblAlgn val="ctr"/>
        <c:lblOffset val="100"/>
        <c:noMultiLvlLbl val="0"/>
      </c:catAx>
      <c:valAx>
        <c:axId val="2708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56533"/>
        <c:axId val="23779091"/>
      </c:barChart>
      <c:catAx>
        <c:axId val="7965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091"/>
        <c:auto val="1"/>
        <c:lblAlgn val="ctr"/>
        <c:lblOffset val="100"/>
        <c:noMultiLvlLbl val="0"/>
      </c:catAx>
      <c:valAx>
        <c:axId val="2377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23748"/>
        <c:axId val="44539270"/>
      </c:barChart>
      <c:catAx>
        <c:axId val="8382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270"/>
        <c:auto val="1"/>
        <c:lblAlgn val="ctr"/>
        <c:lblOffset val="100"/>
        <c:noMultiLvlLbl val="0"/>
      </c:catAx>
      <c:valAx>
        <c:axId val="4453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36922"/>
        <c:axId val="31782418"/>
      </c:barChart>
      <c:catAx>
        <c:axId val="8793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418"/>
        <c:auto val="1"/>
        <c:lblAlgn val="ctr"/>
        <c:lblOffset val="100"/>
        <c:noMultiLvlLbl val="0"/>
      </c:catAx>
      <c:valAx>
        <c:axId val="3178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1708"/>
        <c:axId val="71233208"/>
      </c:barChart>
      <c:catAx>
        <c:axId val="183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208"/>
        <c:auto val="1"/>
        <c:lblAlgn val="ctr"/>
        <c:lblOffset val="100"/>
        <c:noMultiLvlLbl val="0"/>
      </c:catAx>
      <c:valAx>
        <c:axId val="7123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11348"/>
        <c:axId val="51513912"/>
      </c:barChart>
      <c:catAx>
        <c:axId val="5581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912"/>
        <c:auto val="1"/>
        <c:lblAlgn val="ctr"/>
        <c:lblOffset val="100"/>
        <c:noMultiLvlLbl val="0"/>
      </c:catAx>
      <c:valAx>
        <c:axId val="5151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