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390392"/>
        <c:axId val="11016293"/>
      </c:barChart>
      <c:catAx>
        <c:axId val="9839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293"/>
        <c:auto val="1"/>
        <c:lblAlgn val="ctr"/>
        <c:lblOffset val="100"/>
        <c:noMultiLvlLbl val="0"/>
      </c:catAx>
      <c:valAx>
        <c:axId val="1101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49753"/>
        <c:axId val="51880740"/>
      </c:barChart>
      <c:catAx>
        <c:axId val="6574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0740"/>
        <c:auto val="1"/>
        <c:lblAlgn val="ctr"/>
        <c:lblOffset val="100"/>
        <c:noMultiLvlLbl val="0"/>
      </c:catAx>
      <c:valAx>
        <c:axId val="5188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18566"/>
        <c:axId val="39851235"/>
      </c:barChart>
      <c:catAx>
        <c:axId val="1641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235"/>
        <c:auto val="1"/>
        <c:lblAlgn val="ctr"/>
        <c:lblOffset val="100"/>
        <c:noMultiLvlLbl val="0"/>
      </c:catAx>
      <c:valAx>
        <c:axId val="3985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86668"/>
        <c:axId val="45591816"/>
      </c:barChart>
      <c:catAx>
        <c:axId val="3918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816"/>
        <c:auto val="1"/>
        <c:lblAlgn val="ctr"/>
        <c:lblOffset val="100"/>
        <c:noMultiLvlLbl val="0"/>
      </c:catAx>
      <c:valAx>
        <c:axId val="4559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18630"/>
        <c:axId val="16647865"/>
      </c:barChart>
      <c:catAx>
        <c:axId val="2251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865"/>
        <c:auto val="1"/>
        <c:lblAlgn val="ctr"/>
        <c:lblOffset val="100"/>
        <c:noMultiLvlLbl val="0"/>
      </c:catAx>
      <c:valAx>
        <c:axId val="1664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82781"/>
        <c:axId val="18433922"/>
      </c:barChart>
      <c:catAx>
        <c:axId val="5668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922"/>
        <c:auto val="1"/>
        <c:lblAlgn val="ctr"/>
        <c:lblOffset val="100"/>
        <c:noMultiLvlLbl val="0"/>
      </c:catAx>
      <c:valAx>
        <c:axId val="1843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07842"/>
        <c:axId val="31597296"/>
      </c:barChart>
      <c:catAx>
        <c:axId val="1640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296"/>
        <c:auto val="1"/>
        <c:lblAlgn val="ctr"/>
        <c:lblOffset val="100"/>
        <c:noMultiLvlLbl val="0"/>
      </c:catAx>
      <c:valAx>
        <c:axId val="3159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71709"/>
        <c:axId val="91746848"/>
      </c:barChart>
      <c:catAx>
        <c:axId val="4297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6848"/>
        <c:auto val="1"/>
        <c:lblAlgn val="ctr"/>
        <c:lblOffset val="100"/>
        <c:noMultiLvlLbl val="0"/>
      </c:catAx>
      <c:valAx>
        <c:axId val="9174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91083"/>
        <c:axId val="13769763"/>
      </c:barChart>
      <c:catAx>
        <c:axId val="9739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763"/>
        <c:auto val="1"/>
        <c:lblAlgn val="ctr"/>
        <c:lblOffset val="100"/>
        <c:noMultiLvlLbl val="0"/>
      </c:catAx>
      <c:valAx>
        <c:axId val="1376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47845"/>
        <c:axId val="96015100"/>
      </c:barChart>
      <c:catAx>
        <c:axId val="6794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5100"/>
        <c:auto val="1"/>
        <c:lblAlgn val="ctr"/>
        <c:lblOffset val="100"/>
        <c:noMultiLvlLbl val="0"/>
      </c:catAx>
      <c:valAx>
        <c:axId val="9601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41572"/>
        <c:axId val="50487144"/>
      </c:barChart>
      <c:catAx>
        <c:axId val="1934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7144"/>
        <c:auto val="1"/>
        <c:lblAlgn val="ctr"/>
        <c:lblOffset val="100"/>
        <c:noMultiLvlLbl val="0"/>
      </c:catAx>
      <c:valAx>
        <c:axId val="5048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05225"/>
        <c:axId val="18234880"/>
      </c:barChart>
      <c:catAx>
        <c:axId val="3020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880"/>
        <c:auto val="1"/>
        <c:lblAlgn val="ctr"/>
        <c:lblOffset val="100"/>
        <c:noMultiLvlLbl val="0"/>
      </c:catAx>
      <c:valAx>
        <c:axId val="1823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290853"/>
        <c:axId val="43010651"/>
      </c:barChart>
      <c:catAx>
        <c:axId val="9929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0651"/>
        <c:auto val="1"/>
        <c:lblAlgn val="ctr"/>
        <c:lblOffset val="100"/>
        <c:noMultiLvlLbl val="0"/>
      </c:catAx>
      <c:valAx>
        <c:axId val="4301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17492"/>
        <c:axId val="56763591"/>
      </c:barChart>
      <c:catAx>
        <c:axId val="5121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591"/>
        <c:auto val="1"/>
        <c:lblAlgn val="ctr"/>
        <c:lblOffset val="100"/>
        <c:noMultiLvlLbl val="0"/>
      </c:catAx>
      <c:valAx>
        <c:axId val="5676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80158"/>
        <c:axId val="90280557"/>
      </c:barChart>
      <c:catAx>
        <c:axId val="8578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0557"/>
        <c:auto val="1"/>
        <c:lblAlgn val="ctr"/>
        <c:lblOffset val="100"/>
        <c:noMultiLvlLbl val="0"/>
      </c:catAx>
      <c:valAx>
        <c:axId val="9028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13775"/>
        <c:axId val="58333163"/>
      </c:barChart>
      <c:catAx>
        <c:axId val="7801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163"/>
        <c:auto val="1"/>
        <c:lblAlgn val="ctr"/>
        <c:lblOffset val="100"/>
        <c:noMultiLvlLbl val="0"/>
      </c:catAx>
      <c:valAx>
        <c:axId val="5833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35200"/>
        <c:axId val="28297031"/>
      </c:barChart>
      <c:catAx>
        <c:axId val="2053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031"/>
        <c:auto val="1"/>
        <c:lblAlgn val="ctr"/>
        <c:lblOffset val="100"/>
        <c:noMultiLvlLbl val="0"/>
      </c:catAx>
      <c:valAx>
        <c:axId val="2829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607221"/>
        <c:axId val="95588778"/>
      </c:barChart>
      <c:catAx>
        <c:axId val="6260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8778"/>
        <c:auto val="1"/>
        <c:lblAlgn val="ctr"/>
        <c:lblOffset val="100"/>
        <c:noMultiLvlLbl val="0"/>
      </c:catAx>
      <c:valAx>
        <c:axId val="9558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