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418846"/>
        <c:axId val="40534436"/>
      </c:scatterChart>
      <c:valAx>
        <c:axId val="57418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4436"/>
        <c:crossesAt val="0"/>
        <c:crossBetween val="midCat"/>
      </c:valAx>
      <c:valAx>
        <c:axId val="40534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8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961415"/>
        <c:axId val="80706805"/>
      </c:scatterChart>
      <c:valAx>
        <c:axId val="74961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6805"/>
        <c:crossesAt val="0"/>
        <c:crossBetween val="midCat"/>
      </c:valAx>
      <c:valAx>
        <c:axId val="80706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1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650256"/>
        <c:axId val="49845998"/>
      </c:scatterChart>
      <c:valAx>
        <c:axId val="82650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5998"/>
        <c:crossesAt val="0"/>
        <c:crossBetween val="midCat"/>
      </c:valAx>
      <c:valAx>
        <c:axId val="49845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0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113988"/>
        <c:axId val="96150792"/>
      </c:scatterChart>
      <c:valAx>
        <c:axId val="91113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0792"/>
        <c:crossesAt val="0"/>
        <c:crossBetween val="midCat"/>
      </c:valAx>
      <c:valAx>
        <c:axId val="96150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3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