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52969"/>
        <c:axId val="94155571"/>
      </c:barChart>
      <c:catAx>
        <c:axId val="504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571"/>
        <c:auto val="1"/>
        <c:lblAlgn val="ctr"/>
        <c:lblOffset val="100"/>
        <c:noMultiLvlLbl val="0"/>
      </c:catAx>
      <c:valAx>
        <c:axId val="941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61183"/>
        <c:axId val="8381657"/>
      </c:barChart>
      <c:catAx>
        <c:axId val="4756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57"/>
        <c:auto val="1"/>
        <c:lblAlgn val="ctr"/>
        <c:lblOffset val="100"/>
        <c:noMultiLvlLbl val="0"/>
      </c:catAx>
      <c:valAx>
        <c:axId val="83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3295"/>
        <c:axId val="80824812"/>
      </c:barChart>
      <c:catAx>
        <c:axId val="4423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812"/>
        <c:auto val="1"/>
        <c:lblAlgn val="ctr"/>
        <c:lblOffset val="100"/>
        <c:noMultiLvlLbl val="0"/>
      </c:catAx>
      <c:valAx>
        <c:axId val="808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60540"/>
        <c:axId val="55410620"/>
      </c:barChart>
      <c:catAx>
        <c:axId val="671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620"/>
        <c:auto val="1"/>
        <c:lblAlgn val="ctr"/>
        <c:lblOffset val="100"/>
        <c:noMultiLvlLbl val="0"/>
      </c:catAx>
      <c:valAx>
        <c:axId val="554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204"/>
        <c:axId val="56192083"/>
      </c:barChart>
      <c:catAx>
        <c:axId val="36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083"/>
        <c:auto val="1"/>
        <c:lblAlgn val="ctr"/>
        <c:lblOffset val="100"/>
        <c:noMultiLvlLbl val="0"/>
      </c:catAx>
      <c:valAx>
        <c:axId val="561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80139"/>
        <c:axId val="46084775"/>
      </c:barChart>
      <c:catAx>
        <c:axId val="469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775"/>
        <c:auto val="1"/>
        <c:lblAlgn val="ctr"/>
        <c:lblOffset val="100"/>
        <c:noMultiLvlLbl val="0"/>
      </c:catAx>
      <c:valAx>
        <c:axId val="460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14486"/>
        <c:axId val="14173894"/>
      </c:barChart>
      <c:catAx>
        <c:axId val="920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894"/>
        <c:auto val="1"/>
        <c:lblAlgn val="ctr"/>
        <c:lblOffset val="100"/>
        <c:noMultiLvlLbl val="0"/>
      </c:catAx>
      <c:valAx>
        <c:axId val="141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47376"/>
        <c:axId val="32591662"/>
      </c:barChart>
      <c:catAx>
        <c:axId val="547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62"/>
        <c:auto val="1"/>
        <c:lblAlgn val="ctr"/>
        <c:lblOffset val="100"/>
        <c:noMultiLvlLbl val="0"/>
      </c:catAx>
      <c:valAx>
        <c:axId val="325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49036"/>
        <c:axId val="34272819"/>
      </c:barChart>
      <c:catAx>
        <c:axId val="7434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819"/>
        <c:auto val="1"/>
        <c:lblAlgn val="ctr"/>
        <c:lblOffset val="100"/>
        <c:noMultiLvlLbl val="0"/>
      </c:catAx>
      <c:valAx>
        <c:axId val="342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78071"/>
        <c:axId val="10497140"/>
      </c:barChart>
      <c:catAx>
        <c:axId val="148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140"/>
        <c:auto val="1"/>
        <c:lblAlgn val="ctr"/>
        <c:lblOffset val="100"/>
        <c:noMultiLvlLbl val="0"/>
      </c:catAx>
      <c:valAx>
        <c:axId val="104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34132"/>
        <c:axId val="51852859"/>
      </c:barChart>
      <c:catAx>
        <c:axId val="996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859"/>
        <c:auto val="1"/>
        <c:lblAlgn val="ctr"/>
        <c:lblOffset val="100"/>
        <c:noMultiLvlLbl val="0"/>
      </c:catAx>
      <c:valAx>
        <c:axId val="518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362"/>
        <c:axId val="39104818"/>
      </c:barChart>
      <c:catAx>
        <c:axId val="725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18"/>
        <c:auto val="1"/>
        <c:lblAlgn val="ctr"/>
        <c:lblOffset val="100"/>
        <c:noMultiLvlLbl val="0"/>
      </c:catAx>
      <c:valAx>
        <c:axId val="391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23319"/>
        <c:axId val="7608397"/>
      </c:barChart>
      <c:catAx>
        <c:axId val="7082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97"/>
        <c:auto val="1"/>
        <c:lblAlgn val="ctr"/>
        <c:lblOffset val="100"/>
        <c:noMultiLvlLbl val="0"/>
      </c:catAx>
      <c:valAx>
        <c:axId val="76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61615"/>
        <c:axId val="85693791"/>
      </c:barChart>
      <c:catAx>
        <c:axId val="974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791"/>
        <c:auto val="1"/>
        <c:lblAlgn val="ctr"/>
        <c:lblOffset val="100"/>
        <c:noMultiLvlLbl val="0"/>
      </c:catAx>
      <c:valAx>
        <c:axId val="8569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72102"/>
        <c:axId val="58397462"/>
      </c:barChart>
      <c:catAx>
        <c:axId val="648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62"/>
        <c:auto val="1"/>
        <c:lblAlgn val="ctr"/>
        <c:lblOffset val="100"/>
        <c:noMultiLvlLbl val="0"/>
      </c:catAx>
      <c:valAx>
        <c:axId val="583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6515"/>
        <c:axId val="44984776"/>
      </c:barChart>
      <c:catAx>
        <c:axId val="928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776"/>
        <c:auto val="1"/>
        <c:lblAlgn val="ctr"/>
        <c:lblOffset val="100"/>
        <c:noMultiLvlLbl val="0"/>
      </c:catAx>
      <c:valAx>
        <c:axId val="449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5921"/>
        <c:axId val="8924504"/>
      </c:barChart>
      <c:catAx>
        <c:axId val="752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04"/>
        <c:auto val="1"/>
        <c:lblAlgn val="ctr"/>
        <c:lblOffset val="100"/>
        <c:noMultiLvlLbl val="0"/>
      </c:catAx>
      <c:valAx>
        <c:axId val="89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06524"/>
        <c:axId val="93484988"/>
      </c:barChart>
      <c:catAx>
        <c:axId val="208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988"/>
        <c:auto val="1"/>
        <c:lblAlgn val="ctr"/>
        <c:lblOffset val="100"/>
        <c:noMultiLvlLbl val="0"/>
      </c:catAx>
      <c:valAx>
        <c:axId val="934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