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38901"/>
        <c:axId val="93919811"/>
      </c:scatterChart>
      <c:valAx>
        <c:axId val="5723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811"/>
        <c:crossesAt val="0"/>
        <c:crossBetween val="midCat"/>
      </c:valAx>
      <c:valAx>
        <c:axId val="93919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34674"/>
        <c:axId val="1566504"/>
      </c:scatterChart>
      <c:valAx>
        <c:axId val="2963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04"/>
        <c:crossesAt val="0"/>
        <c:crossBetween val="midCat"/>
      </c:valAx>
      <c:valAx>
        <c:axId val="156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40794"/>
        <c:axId val="76151867"/>
      </c:scatterChart>
      <c:valAx>
        <c:axId val="3274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867"/>
        <c:crossesAt val="0"/>
        <c:crossBetween val="midCat"/>
      </c:valAx>
      <c:valAx>
        <c:axId val="7615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17910"/>
        <c:axId val="4359404"/>
      </c:scatterChart>
      <c:valAx>
        <c:axId val="8881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04"/>
        <c:crossesAt val="0"/>
        <c:crossBetween val="midCat"/>
      </c:valAx>
      <c:valAx>
        <c:axId val="435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