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339804"/>
        <c:axId val="43931623"/>
      </c:barChart>
      <c:catAx>
        <c:axId val="333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1623"/>
        <c:auto val="1"/>
        <c:lblAlgn val="ctr"/>
        <c:lblOffset val="100"/>
        <c:noMultiLvlLbl val="0"/>
      </c:catAx>
      <c:valAx>
        <c:axId val="4393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59586"/>
        <c:axId val="43396039"/>
      </c:barChart>
      <c:catAx>
        <c:axId val="1535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039"/>
        <c:auto val="1"/>
        <c:lblAlgn val="ctr"/>
        <c:lblOffset val="100"/>
        <c:noMultiLvlLbl val="0"/>
      </c:catAx>
      <c:valAx>
        <c:axId val="43396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4395"/>
        <c:axId val="89501728"/>
      </c:barChart>
      <c:catAx>
        <c:axId val="16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728"/>
        <c:auto val="1"/>
        <c:lblAlgn val="ctr"/>
        <c:lblOffset val="100"/>
        <c:noMultiLvlLbl val="0"/>
      </c:catAx>
      <c:valAx>
        <c:axId val="8950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87729"/>
        <c:axId val="14458414"/>
      </c:barChart>
      <c:catAx>
        <c:axId val="5418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414"/>
        <c:auto val="1"/>
        <c:lblAlgn val="ctr"/>
        <c:lblOffset val="100"/>
        <c:noMultiLvlLbl val="0"/>
      </c:catAx>
      <c:valAx>
        <c:axId val="1445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7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8884"/>
        <c:axId val="48293200"/>
      </c:barChart>
      <c:catAx>
        <c:axId val="837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200"/>
        <c:auto val="1"/>
        <c:lblAlgn val="ctr"/>
        <c:lblOffset val="100"/>
        <c:noMultiLvlLbl val="0"/>
      </c:catAx>
      <c:valAx>
        <c:axId val="4829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55162"/>
        <c:axId val="7120005"/>
      </c:barChart>
      <c:catAx>
        <c:axId val="1785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005"/>
        <c:auto val="1"/>
        <c:lblAlgn val="ctr"/>
        <c:lblOffset val="100"/>
        <c:noMultiLvlLbl val="0"/>
      </c:catAx>
      <c:valAx>
        <c:axId val="712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7451"/>
        <c:axId val="82258005"/>
      </c:barChart>
      <c:catAx>
        <c:axId val="942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005"/>
        <c:auto val="1"/>
        <c:lblAlgn val="ctr"/>
        <c:lblOffset val="100"/>
        <c:noMultiLvlLbl val="0"/>
      </c:catAx>
      <c:valAx>
        <c:axId val="8225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72818"/>
        <c:axId val="48766561"/>
      </c:barChart>
      <c:catAx>
        <c:axId val="1207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6561"/>
        <c:auto val="1"/>
        <c:lblAlgn val="ctr"/>
        <c:lblOffset val="100"/>
        <c:noMultiLvlLbl val="0"/>
      </c:catAx>
      <c:valAx>
        <c:axId val="487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38519"/>
        <c:axId val="13441935"/>
      </c:barChart>
      <c:catAx>
        <c:axId val="233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1935"/>
        <c:auto val="1"/>
        <c:lblAlgn val="ctr"/>
        <c:lblOffset val="100"/>
        <c:noMultiLvlLbl val="0"/>
      </c:catAx>
      <c:valAx>
        <c:axId val="1344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137386"/>
        <c:axId val="86241027"/>
      </c:barChart>
      <c:catAx>
        <c:axId val="2113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027"/>
        <c:auto val="1"/>
        <c:lblAlgn val="ctr"/>
        <c:lblOffset val="100"/>
        <c:noMultiLvlLbl val="0"/>
      </c:catAx>
      <c:valAx>
        <c:axId val="862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45719"/>
        <c:axId val="15663363"/>
      </c:barChart>
      <c:catAx>
        <c:axId val="154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3363"/>
        <c:auto val="1"/>
        <c:lblAlgn val="ctr"/>
        <c:lblOffset val="100"/>
        <c:noMultiLvlLbl val="0"/>
      </c:catAx>
      <c:valAx>
        <c:axId val="1566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05478"/>
        <c:axId val="23497182"/>
      </c:barChart>
      <c:catAx>
        <c:axId val="9200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7182"/>
        <c:auto val="1"/>
        <c:lblAlgn val="ctr"/>
        <c:lblOffset val="100"/>
        <c:noMultiLvlLbl val="0"/>
      </c:catAx>
      <c:valAx>
        <c:axId val="2349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93546"/>
        <c:axId val="35854092"/>
      </c:barChart>
      <c:catAx>
        <c:axId val="7909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092"/>
        <c:auto val="1"/>
        <c:lblAlgn val="ctr"/>
        <c:lblOffset val="100"/>
        <c:noMultiLvlLbl val="0"/>
      </c:catAx>
      <c:valAx>
        <c:axId val="358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77818"/>
        <c:axId val="28583109"/>
      </c:barChart>
      <c:catAx>
        <c:axId val="2307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3109"/>
        <c:auto val="1"/>
        <c:lblAlgn val="ctr"/>
        <c:lblOffset val="100"/>
        <c:noMultiLvlLbl val="0"/>
      </c:catAx>
      <c:valAx>
        <c:axId val="2858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137493"/>
        <c:axId val="7817309"/>
      </c:barChart>
      <c:catAx>
        <c:axId val="1813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09"/>
        <c:auto val="1"/>
        <c:lblAlgn val="ctr"/>
        <c:lblOffset val="100"/>
        <c:noMultiLvlLbl val="0"/>
      </c:catAx>
      <c:valAx>
        <c:axId val="781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88784"/>
        <c:axId val="70616973"/>
      </c:barChart>
      <c:catAx>
        <c:axId val="1278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6973"/>
        <c:auto val="1"/>
        <c:lblAlgn val="ctr"/>
        <c:lblOffset val="100"/>
        <c:noMultiLvlLbl val="0"/>
      </c:catAx>
      <c:valAx>
        <c:axId val="706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00613"/>
        <c:axId val="68119341"/>
      </c:barChart>
      <c:catAx>
        <c:axId val="3650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341"/>
        <c:auto val="1"/>
        <c:lblAlgn val="ctr"/>
        <c:lblOffset val="100"/>
        <c:noMultiLvlLbl val="0"/>
      </c:catAx>
      <c:valAx>
        <c:axId val="6811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111210"/>
        <c:axId val="64844458"/>
      </c:barChart>
      <c:catAx>
        <c:axId val="8311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4458"/>
        <c:auto val="1"/>
        <c:lblAlgn val="ctr"/>
        <c:lblOffset val="100"/>
        <c:noMultiLvlLbl val="0"/>
      </c:catAx>
      <c:valAx>
        <c:axId val="6484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