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55117"/>
        <c:axId val="93198385"/>
      </c:scatterChart>
      <c:valAx>
        <c:axId val="57255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8385"/>
        <c:crossesAt val="0"/>
        <c:crossBetween val="midCat"/>
      </c:valAx>
      <c:valAx>
        <c:axId val="9319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66428"/>
        <c:axId val="38410470"/>
      </c:scatterChart>
      <c:valAx>
        <c:axId val="38766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470"/>
        <c:crossesAt val="0"/>
        <c:crossBetween val="midCat"/>
      </c:valAx>
      <c:valAx>
        <c:axId val="38410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91801"/>
        <c:axId val="2936244"/>
      </c:scatterChart>
      <c:valAx>
        <c:axId val="8779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44"/>
        <c:crossesAt val="0"/>
        <c:crossBetween val="midCat"/>
      </c:valAx>
      <c:valAx>
        <c:axId val="2936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05289"/>
        <c:axId val="40345284"/>
      </c:scatterChart>
      <c:valAx>
        <c:axId val="71005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284"/>
        <c:crossesAt val="0"/>
        <c:crossBetween val="midCat"/>
      </c:valAx>
      <c:valAx>
        <c:axId val="4034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5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