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1933"/>
        <c:axId val="20922809"/>
      </c:barChart>
      <c:catAx>
        <c:axId val="2178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809"/>
        <c:auto val="1"/>
        <c:lblAlgn val="ctr"/>
        <c:lblOffset val="100"/>
        <c:noMultiLvlLbl val="0"/>
      </c:catAx>
      <c:valAx>
        <c:axId val="209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70501"/>
        <c:axId val="64112879"/>
      </c:barChart>
      <c:catAx>
        <c:axId val="9817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79"/>
        <c:auto val="1"/>
        <c:lblAlgn val="ctr"/>
        <c:lblOffset val="100"/>
        <c:noMultiLvlLbl val="0"/>
      </c:catAx>
      <c:valAx>
        <c:axId val="641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4515"/>
        <c:axId val="57541050"/>
      </c:barChart>
      <c:catAx>
        <c:axId val="69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050"/>
        <c:auto val="1"/>
        <c:lblAlgn val="ctr"/>
        <c:lblOffset val="100"/>
        <c:noMultiLvlLbl val="0"/>
      </c:catAx>
      <c:valAx>
        <c:axId val="575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70754"/>
        <c:axId val="83601578"/>
      </c:barChart>
      <c:catAx>
        <c:axId val="194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578"/>
        <c:auto val="1"/>
        <c:lblAlgn val="ctr"/>
        <c:lblOffset val="100"/>
        <c:noMultiLvlLbl val="0"/>
      </c:catAx>
      <c:valAx>
        <c:axId val="836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56254"/>
        <c:axId val="53111238"/>
      </c:barChart>
      <c:catAx>
        <c:axId val="7335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238"/>
        <c:auto val="1"/>
        <c:lblAlgn val="ctr"/>
        <c:lblOffset val="100"/>
        <c:noMultiLvlLbl val="0"/>
      </c:catAx>
      <c:valAx>
        <c:axId val="5311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5054"/>
        <c:axId val="58155733"/>
      </c:barChart>
      <c:catAx>
        <c:axId val="60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733"/>
        <c:auto val="1"/>
        <c:lblAlgn val="ctr"/>
        <c:lblOffset val="100"/>
        <c:noMultiLvlLbl val="0"/>
      </c:catAx>
      <c:valAx>
        <c:axId val="5815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8717"/>
        <c:axId val="29162293"/>
      </c:barChart>
      <c:catAx>
        <c:axId val="221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93"/>
        <c:auto val="1"/>
        <c:lblAlgn val="ctr"/>
        <c:lblOffset val="100"/>
        <c:noMultiLvlLbl val="0"/>
      </c:catAx>
      <c:valAx>
        <c:axId val="291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38764"/>
        <c:axId val="72026729"/>
      </c:barChart>
      <c:catAx>
        <c:axId val="935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29"/>
        <c:auto val="1"/>
        <c:lblAlgn val="ctr"/>
        <c:lblOffset val="100"/>
        <c:noMultiLvlLbl val="0"/>
      </c:catAx>
      <c:valAx>
        <c:axId val="7202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7075"/>
        <c:axId val="8990349"/>
      </c:barChart>
      <c:catAx>
        <c:axId val="547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9"/>
        <c:auto val="1"/>
        <c:lblAlgn val="ctr"/>
        <c:lblOffset val="100"/>
        <c:noMultiLvlLbl val="0"/>
      </c:catAx>
      <c:valAx>
        <c:axId val="89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90841"/>
        <c:axId val="27575972"/>
      </c:barChart>
      <c:catAx>
        <c:axId val="860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972"/>
        <c:auto val="1"/>
        <c:lblAlgn val="ctr"/>
        <c:lblOffset val="100"/>
        <c:noMultiLvlLbl val="0"/>
      </c:catAx>
      <c:valAx>
        <c:axId val="275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0462"/>
        <c:axId val="22789260"/>
      </c:barChart>
      <c:catAx>
        <c:axId val="217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260"/>
        <c:auto val="1"/>
        <c:lblAlgn val="ctr"/>
        <c:lblOffset val="100"/>
        <c:noMultiLvlLbl val="0"/>
      </c:catAx>
      <c:valAx>
        <c:axId val="2278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87158"/>
        <c:axId val="2250482"/>
      </c:barChart>
      <c:catAx>
        <c:axId val="5478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2"/>
        <c:auto val="1"/>
        <c:lblAlgn val="ctr"/>
        <c:lblOffset val="100"/>
        <c:noMultiLvlLbl val="0"/>
      </c:catAx>
      <c:valAx>
        <c:axId val="225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04841"/>
        <c:axId val="18424205"/>
      </c:barChart>
      <c:catAx>
        <c:axId val="412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205"/>
        <c:auto val="1"/>
        <c:lblAlgn val="ctr"/>
        <c:lblOffset val="100"/>
        <c:noMultiLvlLbl val="0"/>
      </c:catAx>
      <c:valAx>
        <c:axId val="184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67100"/>
        <c:axId val="51984945"/>
      </c:barChart>
      <c:catAx>
        <c:axId val="884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945"/>
        <c:auto val="1"/>
        <c:lblAlgn val="ctr"/>
        <c:lblOffset val="100"/>
        <c:noMultiLvlLbl val="0"/>
      </c:catAx>
      <c:valAx>
        <c:axId val="519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55053"/>
        <c:axId val="93882274"/>
      </c:barChart>
      <c:catAx>
        <c:axId val="969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274"/>
        <c:auto val="1"/>
        <c:lblAlgn val="ctr"/>
        <c:lblOffset val="100"/>
        <c:noMultiLvlLbl val="0"/>
      </c:catAx>
      <c:valAx>
        <c:axId val="938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23416"/>
        <c:axId val="56387848"/>
      </c:barChart>
      <c:catAx>
        <c:axId val="609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848"/>
        <c:auto val="1"/>
        <c:lblAlgn val="ctr"/>
        <c:lblOffset val="100"/>
        <c:noMultiLvlLbl val="0"/>
      </c:catAx>
      <c:valAx>
        <c:axId val="563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69693"/>
        <c:axId val="50201301"/>
      </c:barChart>
      <c:catAx>
        <c:axId val="255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01"/>
        <c:auto val="1"/>
        <c:lblAlgn val="ctr"/>
        <c:lblOffset val="100"/>
        <c:noMultiLvlLbl val="0"/>
      </c:catAx>
      <c:valAx>
        <c:axId val="5020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351"/>
        <c:axId val="44783157"/>
      </c:barChart>
      <c:catAx>
        <c:axId val="91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157"/>
        <c:auto val="1"/>
        <c:lblAlgn val="ctr"/>
        <c:lblOffset val="100"/>
        <c:noMultiLvlLbl val="0"/>
      </c:catAx>
      <c:valAx>
        <c:axId val="447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