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49008"/>
        <c:axId val="91505846"/>
      </c:scatterChart>
      <c:valAx>
        <c:axId val="4964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846"/>
        <c:crossesAt val="0"/>
        <c:crossBetween val="midCat"/>
      </c:valAx>
      <c:valAx>
        <c:axId val="9150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35364"/>
        <c:axId val="936017"/>
      </c:scatterChart>
      <c:valAx>
        <c:axId val="3903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7"/>
        <c:crossesAt val="0"/>
        <c:crossBetween val="midCat"/>
      </c:valAx>
      <c:valAx>
        <c:axId val="93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36458"/>
        <c:axId val="33043455"/>
      </c:scatterChart>
      <c:valAx>
        <c:axId val="6203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455"/>
        <c:crossesAt val="0"/>
        <c:crossBetween val="midCat"/>
      </c:valAx>
      <c:valAx>
        <c:axId val="33043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05679"/>
        <c:axId val="93466169"/>
      </c:scatterChart>
      <c:valAx>
        <c:axId val="6580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169"/>
        <c:crossesAt val="0"/>
        <c:crossBetween val="midCat"/>
      </c:valAx>
      <c:valAx>
        <c:axId val="9346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