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11501"/>
        <c:axId val="11902628"/>
      </c:scatterChart>
      <c:valAx>
        <c:axId val="8611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628"/>
        <c:crossesAt val="0"/>
        <c:crossBetween val="midCat"/>
      </c:valAx>
      <c:valAx>
        <c:axId val="1190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3588"/>
        <c:axId val="39570886"/>
      </c:scatterChart>
      <c:valAx>
        <c:axId val="9021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86"/>
        <c:crossesAt val="0"/>
        <c:crossBetween val="midCat"/>
      </c:valAx>
      <c:valAx>
        <c:axId val="3957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7291"/>
        <c:axId val="27912438"/>
      </c:scatterChart>
      <c:valAx>
        <c:axId val="462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438"/>
        <c:crossesAt val="0"/>
        <c:crossBetween val="midCat"/>
      </c:valAx>
      <c:valAx>
        <c:axId val="2791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5240"/>
        <c:axId val="35328020"/>
      </c:scatterChart>
      <c:valAx>
        <c:axId val="9795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020"/>
        <c:crossesAt val="0"/>
        <c:crossBetween val="midCat"/>
      </c:valAx>
      <c:valAx>
        <c:axId val="3532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