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4877"/>
        <c:axId val="85346308"/>
      </c:barChart>
      <c:catAx>
        <c:axId val="858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08"/>
        <c:auto val="1"/>
        <c:lblAlgn val="ctr"/>
        <c:lblOffset val="100"/>
        <c:noMultiLvlLbl val="0"/>
      </c:catAx>
      <c:valAx>
        <c:axId val="853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3224"/>
        <c:axId val="85155080"/>
      </c:barChart>
      <c:catAx>
        <c:axId val="871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080"/>
        <c:auto val="1"/>
        <c:lblAlgn val="ctr"/>
        <c:lblOffset val="100"/>
        <c:noMultiLvlLbl val="0"/>
      </c:catAx>
      <c:valAx>
        <c:axId val="851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0544"/>
        <c:axId val="37684417"/>
      </c:barChart>
      <c:catAx>
        <c:axId val="163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17"/>
        <c:auto val="1"/>
        <c:lblAlgn val="ctr"/>
        <c:lblOffset val="100"/>
        <c:noMultiLvlLbl val="0"/>
      </c:catAx>
      <c:valAx>
        <c:axId val="376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48113"/>
        <c:axId val="90412614"/>
      </c:barChart>
      <c:catAx>
        <c:axId val="478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14"/>
        <c:auto val="1"/>
        <c:lblAlgn val="ctr"/>
        <c:lblOffset val="100"/>
        <c:noMultiLvlLbl val="0"/>
      </c:catAx>
      <c:valAx>
        <c:axId val="904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7905"/>
        <c:axId val="11859018"/>
      </c:barChart>
      <c:catAx>
        <c:axId val="445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18"/>
        <c:auto val="1"/>
        <c:lblAlgn val="ctr"/>
        <c:lblOffset val="100"/>
        <c:noMultiLvlLbl val="0"/>
      </c:catAx>
      <c:valAx>
        <c:axId val="118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82492"/>
        <c:axId val="63057922"/>
      </c:barChart>
      <c:catAx>
        <c:axId val="839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922"/>
        <c:auto val="1"/>
        <c:lblAlgn val="ctr"/>
        <c:lblOffset val="100"/>
        <c:noMultiLvlLbl val="0"/>
      </c:catAx>
      <c:valAx>
        <c:axId val="63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0600"/>
        <c:axId val="48950882"/>
      </c:barChart>
      <c:catAx>
        <c:axId val="709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882"/>
        <c:auto val="1"/>
        <c:lblAlgn val="ctr"/>
        <c:lblOffset val="100"/>
        <c:noMultiLvlLbl val="0"/>
      </c:catAx>
      <c:valAx>
        <c:axId val="489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88717"/>
        <c:axId val="13260247"/>
      </c:barChart>
      <c:catAx>
        <c:axId val="197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47"/>
        <c:auto val="1"/>
        <c:lblAlgn val="ctr"/>
        <c:lblOffset val="100"/>
        <c:noMultiLvlLbl val="0"/>
      </c:catAx>
      <c:valAx>
        <c:axId val="132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27568"/>
        <c:axId val="12098428"/>
      </c:barChart>
      <c:catAx>
        <c:axId val="768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28"/>
        <c:auto val="1"/>
        <c:lblAlgn val="ctr"/>
        <c:lblOffset val="100"/>
        <c:noMultiLvlLbl val="0"/>
      </c:catAx>
      <c:valAx>
        <c:axId val="120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7884"/>
        <c:axId val="54831747"/>
      </c:barChart>
      <c:catAx>
        <c:axId val="790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47"/>
        <c:auto val="1"/>
        <c:lblAlgn val="ctr"/>
        <c:lblOffset val="100"/>
        <c:noMultiLvlLbl val="0"/>
      </c:catAx>
      <c:valAx>
        <c:axId val="548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7175"/>
        <c:axId val="83707196"/>
      </c:barChart>
      <c:catAx>
        <c:axId val="903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96"/>
        <c:auto val="1"/>
        <c:lblAlgn val="ctr"/>
        <c:lblOffset val="100"/>
        <c:noMultiLvlLbl val="0"/>
      </c:catAx>
      <c:valAx>
        <c:axId val="837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3741"/>
        <c:axId val="84276093"/>
      </c:barChart>
      <c:catAx>
        <c:axId val="306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093"/>
        <c:auto val="1"/>
        <c:lblAlgn val="ctr"/>
        <c:lblOffset val="100"/>
        <c:noMultiLvlLbl val="0"/>
      </c:catAx>
      <c:valAx>
        <c:axId val="842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8607"/>
        <c:axId val="56511578"/>
      </c:barChart>
      <c:catAx>
        <c:axId val="307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578"/>
        <c:auto val="1"/>
        <c:lblAlgn val="ctr"/>
        <c:lblOffset val="100"/>
        <c:noMultiLvlLbl val="0"/>
      </c:catAx>
      <c:valAx>
        <c:axId val="565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755"/>
        <c:axId val="78710868"/>
      </c:barChart>
      <c:catAx>
        <c:axId val="83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68"/>
        <c:auto val="1"/>
        <c:lblAlgn val="ctr"/>
        <c:lblOffset val="100"/>
        <c:noMultiLvlLbl val="0"/>
      </c:catAx>
      <c:valAx>
        <c:axId val="787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581"/>
        <c:axId val="98456576"/>
      </c:barChart>
      <c:catAx>
        <c:axId val="97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576"/>
        <c:auto val="1"/>
        <c:lblAlgn val="ctr"/>
        <c:lblOffset val="100"/>
        <c:noMultiLvlLbl val="0"/>
      </c:catAx>
      <c:valAx>
        <c:axId val="984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69736"/>
        <c:axId val="73468357"/>
      </c:barChart>
      <c:catAx>
        <c:axId val="719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357"/>
        <c:auto val="1"/>
        <c:lblAlgn val="ctr"/>
        <c:lblOffset val="100"/>
        <c:noMultiLvlLbl val="0"/>
      </c:catAx>
      <c:valAx>
        <c:axId val="734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52445"/>
        <c:axId val="70747950"/>
      </c:barChart>
      <c:catAx>
        <c:axId val="351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950"/>
        <c:auto val="1"/>
        <c:lblAlgn val="ctr"/>
        <c:lblOffset val="100"/>
        <c:noMultiLvlLbl val="0"/>
      </c:catAx>
      <c:valAx>
        <c:axId val="707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95713"/>
        <c:axId val="2685187"/>
      </c:barChart>
      <c:catAx>
        <c:axId val="680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87"/>
        <c:auto val="1"/>
        <c:lblAlgn val="ctr"/>
        <c:lblOffset val="100"/>
        <c:noMultiLvlLbl val="0"/>
      </c:catAx>
      <c:valAx>
        <c:axId val="26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