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257870"/>
        <c:axId val="40667061"/>
      </c:barChart>
      <c:catAx>
        <c:axId val="20257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7061"/>
        <c:auto val="1"/>
        <c:lblAlgn val="ctr"/>
        <c:lblOffset val="100"/>
        <c:noMultiLvlLbl val="0"/>
      </c:catAx>
      <c:valAx>
        <c:axId val="40667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7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010883"/>
        <c:axId val="42500836"/>
      </c:barChart>
      <c:catAx>
        <c:axId val="71010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0836"/>
        <c:auto val="1"/>
        <c:lblAlgn val="ctr"/>
        <c:lblOffset val="100"/>
        <c:noMultiLvlLbl val="0"/>
      </c:catAx>
      <c:valAx>
        <c:axId val="42500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0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910583"/>
        <c:axId val="85489068"/>
      </c:barChart>
      <c:catAx>
        <c:axId val="44910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9068"/>
        <c:auto val="1"/>
        <c:lblAlgn val="ctr"/>
        <c:lblOffset val="100"/>
        <c:noMultiLvlLbl val="0"/>
      </c:catAx>
      <c:valAx>
        <c:axId val="8548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0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254466"/>
        <c:axId val="71387157"/>
      </c:barChart>
      <c:catAx>
        <c:axId val="54254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7157"/>
        <c:auto val="1"/>
        <c:lblAlgn val="ctr"/>
        <c:lblOffset val="100"/>
        <c:noMultiLvlLbl val="0"/>
      </c:catAx>
      <c:valAx>
        <c:axId val="7138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4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412087"/>
        <c:axId val="59607700"/>
      </c:barChart>
      <c:catAx>
        <c:axId val="57412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7700"/>
        <c:auto val="1"/>
        <c:lblAlgn val="ctr"/>
        <c:lblOffset val="100"/>
        <c:noMultiLvlLbl val="0"/>
      </c:catAx>
      <c:valAx>
        <c:axId val="5960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2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241349"/>
        <c:axId val="58007911"/>
      </c:barChart>
      <c:catAx>
        <c:axId val="55241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7911"/>
        <c:auto val="1"/>
        <c:lblAlgn val="ctr"/>
        <c:lblOffset val="100"/>
        <c:noMultiLvlLbl val="0"/>
      </c:catAx>
      <c:valAx>
        <c:axId val="5800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1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204110"/>
        <c:axId val="79174630"/>
      </c:barChart>
      <c:catAx>
        <c:axId val="91204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4630"/>
        <c:auto val="1"/>
        <c:lblAlgn val="ctr"/>
        <c:lblOffset val="100"/>
        <c:noMultiLvlLbl val="0"/>
      </c:catAx>
      <c:valAx>
        <c:axId val="79174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4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423715"/>
        <c:axId val="27185670"/>
      </c:barChart>
      <c:catAx>
        <c:axId val="78423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5670"/>
        <c:auto val="1"/>
        <c:lblAlgn val="ctr"/>
        <c:lblOffset val="100"/>
        <c:noMultiLvlLbl val="0"/>
      </c:catAx>
      <c:valAx>
        <c:axId val="27185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3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67702"/>
        <c:axId val="31647096"/>
      </c:barChart>
      <c:catAx>
        <c:axId val="2467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7096"/>
        <c:auto val="1"/>
        <c:lblAlgn val="ctr"/>
        <c:lblOffset val="100"/>
        <c:noMultiLvlLbl val="0"/>
      </c:catAx>
      <c:valAx>
        <c:axId val="3164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730053"/>
        <c:axId val="18758924"/>
      </c:barChart>
      <c:catAx>
        <c:axId val="67730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8924"/>
        <c:auto val="1"/>
        <c:lblAlgn val="ctr"/>
        <c:lblOffset val="100"/>
        <c:noMultiLvlLbl val="0"/>
      </c:catAx>
      <c:valAx>
        <c:axId val="1875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0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387392"/>
        <c:axId val="40852218"/>
      </c:barChart>
      <c:catAx>
        <c:axId val="24387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2218"/>
        <c:auto val="1"/>
        <c:lblAlgn val="ctr"/>
        <c:lblOffset val="100"/>
        <c:noMultiLvlLbl val="0"/>
      </c:catAx>
      <c:valAx>
        <c:axId val="4085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7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757989"/>
        <c:axId val="50893903"/>
      </c:barChart>
      <c:catAx>
        <c:axId val="48757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3903"/>
        <c:auto val="1"/>
        <c:lblAlgn val="ctr"/>
        <c:lblOffset val="100"/>
        <c:noMultiLvlLbl val="0"/>
      </c:catAx>
      <c:valAx>
        <c:axId val="50893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7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649297"/>
        <c:axId val="48322027"/>
      </c:barChart>
      <c:catAx>
        <c:axId val="53649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2027"/>
        <c:auto val="1"/>
        <c:lblAlgn val="ctr"/>
        <c:lblOffset val="100"/>
        <c:noMultiLvlLbl val="0"/>
      </c:catAx>
      <c:valAx>
        <c:axId val="4832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9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736333"/>
        <c:axId val="69366053"/>
      </c:barChart>
      <c:catAx>
        <c:axId val="95736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6053"/>
        <c:auto val="1"/>
        <c:lblAlgn val="ctr"/>
        <c:lblOffset val="100"/>
        <c:noMultiLvlLbl val="0"/>
      </c:catAx>
      <c:valAx>
        <c:axId val="69366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6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14448"/>
        <c:axId val="55347734"/>
      </c:barChart>
      <c:catAx>
        <c:axId val="3614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7734"/>
        <c:auto val="1"/>
        <c:lblAlgn val="ctr"/>
        <c:lblOffset val="100"/>
        <c:noMultiLvlLbl val="0"/>
      </c:catAx>
      <c:valAx>
        <c:axId val="5534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999187"/>
        <c:axId val="16942046"/>
      </c:barChart>
      <c:catAx>
        <c:axId val="18999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2046"/>
        <c:auto val="1"/>
        <c:lblAlgn val="ctr"/>
        <c:lblOffset val="100"/>
        <c:noMultiLvlLbl val="0"/>
      </c:catAx>
      <c:valAx>
        <c:axId val="16942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9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884488"/>
        <c:axId val="67863877"/>
      </c:barChart>
      <c:catAx>
        <c:axId val="48884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3877"/>
        <c:auto val="1"/>
        <c:lblAlgn val="ctr"/>
        <c:lblOffset val="100"/>
        <c:noMultiLvlLbl val="0"/>
      </c:catAx>
      <c:valAx>
        <c:axId val="67863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4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659207"/>
        <c:axId val="55741304"/>
      </c:barChart>
      <c:catAx>
        <c:axId val="80659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1304"/>
        <c:auto val="1"/>
        <c:lblAlgn val="ctr"/>
        <c:lblOffset val="100"/>
        <c:noMultiLvlLbl val="0"/>
      </c:catAx>
      <c:valAx>
        <c:axId val="5574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9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