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19553"/>
        <c:axId val="81268756"/>
      </c:scatterChart>
      <c:valAx>
        <c:axId val="4401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756"/>
        <c:crossesAt val="0"/>
        <c:crossBetween val="midCat"/>
      </c:valAx>
      <c:valAx>
        <c:axId val="8126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15168"/>
        <c:axId val="24442074"/>
      </c:scatterChart>
      <c:valAx>
        <c:axId val="4681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074"/>
        <c:crossesAt val="0"/>
        <c:crossBetween val="midCat"/>
      </c:valAx>
      <c:valAx>
        <c:axId val="2444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80462"/>
        <c:axId val="60650959"/>
      </c:scatterChart>
      <c:valAx>
        <c:axId val="5348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959"/>
        <c:crossesAt val="0"/>
        <c:crossBetween val="midCat"/>
      </c:valAx>
      <c:valAx>
        <c:axId val="60650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18032"/>
        <c:axId val="32836909"/>
      </c:scatterChart>
      <c:valAx>
        <c:axId val="9191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909"/>
        <c:crossesAt val="0"/>
        <c:crossBetween val="midCat"/>
      </c:valAx>
      <c:valAx>
        <c:axId val="3283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