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83638"/>
        <c:axId val="3058725"/>
      </c:barChart>
      <c:catAx>
        <c:axId val="596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25"/>
        <c:auto val="1"/>
        <c:lblAlgn val="ctr"/>
        <c:lblOffset val="100"/>
        <c:noMultiLvlLbl val="0"/>
      </c:catAx>
      <c:valAx>
        <c:axId val="30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66824"/>
        <c:axId val="67139053"/>
      </c:barChart>
      <c:catAx>
        <c:axId val="8416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053"/>
        <c:auto val="1"/>
        <c:lblAlgn val="ctr"/>
        <c:lblOffset val="100"/>
        <c:noMultiLvlLbl val="0"/>
      </c:catAx>
      <c:valAx>
        <c:axId val="671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64846"/>
        <c:axId val="46535301"/>
      </c:barChart>
      <c:catAx>
        <c:axId val="7136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301"/>
        <c:auto val="1"/>
        <c:lblAlgn val="ctr"/>
        <c:lblOffset val="100"/>
        <c:noMultiLvlLbl val="0"/>
      </c:catAx>
      <c:valAx>
        <c:axId val="465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19556"/>
        <c:axId val="31579986"/>
      </c:barChart>
      <c:catAx>
        <c:axId val="3031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986"/>
        <c:auto val="1"/>
        <c:lblAlgn val="ctr"/>
        <c:lblOffset val="100"/>
        <c:noMultiLvlLbl val="0"/>
      </c:catAx>
      <c:valAx>
        <c:axId val="3157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90548"/>
        <c:axId val="70856587"/>
      </c:barChart>
      <c:catAx>
        <c:axId val="8459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587"/>
        <c:auto val="1"/>
        <c:lblAlgn val="ctr"/>
        <c:lblOffset val="100"/>
        <c:noMultiLvlLbl val="0"/>
      </c:catAx>
      <c:valAx>
        <c:axId val="7085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85908"/>
        <c:axId val="25005147"/>
      </c:barChart>
      <c:catAx>
        <c:axId val="4188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147"/>
        <c:auto val="1"/>
        <c:lblAlgn val="ctr"/>
        <c:lblOffset val="100"/>
        <c:noMultiLvlLbl val="0"/>
      </c:catAx>
      <c:valAx>
        <c:axId val="2500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19910"/>
        <c:axId val="48345597"/>
      </c:barChart>
      <c:catAx>
        <c:axId val="1311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597"/>
        <c:auto val="1"/>
        <c:lblAlgn val="ctr"/>
        <c:lblOffset val="100"/>
        <c:noMultiLvlLbl val="0"/>
      </c:catAx>
      <c:valAx>
        <c:axId val="483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27631"/>
        <c:axId val="64050796"/>
      </c:barChart>
      <c:catAx>
        <c:axId val="8152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0796"/>
        <c:auto val="1"/>
        <c:lblAlgn val="ctr"/>
        <c:lblOffset val="100"/>
        <c:noMultiLvlLbl val="0"/>
      </c:catAx>
      <c:valAx>
        <c:axId val="640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68498"/>
        <c:axId val="6019306"/>
      </c:barChart>
      <c:catAx>
        <c:axId val="9266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06"/>
        <c:auto val="1"/>
        <c:lblAlgn val="ctr"/>
        <c:lblOffset val="100"/>
        <c:noMultiLvlLbl val="0"/>
      </c:catAx>
      <c:valAx>
        <c:axId val="601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7420"/>
        <c:axId val="29670960"/>
      </c:barChart>
      <c:catAx>
        <c:axId val="484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960"/>
        <c:auto val="1"/>
        <c:lblAlgn val="ctr"/>
        <c:lblOffset val="100"/>
        <c:noMultiLvlLbl val="0"/>
      </c:catAx>
      <c:valAx>
        <c:axId val="296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63116"/>
        <c:axId val="29713729"/>
      </c:barChart>
      <c:catAx>
        <c:axId val="7586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729"/>
        <c:auto val="1"/>
        <c:lblAlgn val="ctr"/>
        <c:lblOffset val="100"/>
        <c:noMultiLvlLbl val="0"/>
      </c:catAx>
      <c:valAx>
        <c:axId val="2971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59294"/>
        <c:axId val="2495178"/>
      </c:barChart>
      <c:catAx>
        <c:axId val="5215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78"/>
        <c:auto val="1"/>
        <c:lblAlgn val="ctr"/>
        <c:lblOffset val="100"/>
        <c:noMultiLvlLbl val="0"/>
      </c:catAx>
      <c:valAx>
        <c:axId val="249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83730"/>
        <c:axId val="42774887"/>
      </c:barChart>
      <c:catAx>
        <c:axId val="5588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887"/>
        <c:auto val="1"/>
        <c:lblAlgn val="ctr"/>
        <c:lblOffset val="100"/>
        <c:noMultiLvlLbl val="0"/>
      </c:catAx>
      <c:valAx>
        <c:axId val="4277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93472"/>
        <c:axId val="12655934"/>
      </c:barChart>
      <c:catAx>
        <c:axId val="91093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934"/>
        <c:auto val="1"/>
        <c:lblAlgn val="ctr"/>
        <c:lblOffset val="100"/>
        <c:noMultiLvlLbl val="0"/>
      </c:catAx>
      <c:valAx>
        <c:axId val="126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25790"/>
        <c:axId val="73324091"/>
      </c:barChart>
      <c:catAx>
        <c:axId val="4372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091"/>
        <c:auto val="1"/>
        <c:lblAlgn val="ctr"/>
        <c:lblOffset val="100"/>
        <c:noMultiLvlLbl val="0"/>
      </c:catAx>
      <c:valAx>
        <c:axId val="7332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86033"/>
        <c:axId val="74155086"/>
      </c:barChart>
      <c:catAx>
        <c:axId val="258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086"/>
        <c:auto val="1"/>
        <c:lblAlgn val="ctr"/>
        <c:lblOffset val="100"/>
        <c:noMultiLvlLbl val="0"/>
      </c:catAx>
      <c:valAx>
        <c:axId val="7415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16462"/>
        <c:axId val="92857196"/>
      </c:barChart>
      <c:catAx>
        <c:axId val="3081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7196"/>
        <c:auto val="1"/>
        <c:lblAlgn val="ctr"/>
        <c:lblOffset val="100"/>
        <c:noMultiLvlLbl val="0"/>
      </c:catAx>
      <c:valAx>
        <c:axId val="928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54713"/>
        <c:axId val="29990075"/>
      </c:barChart>
      <c:catAx>
        <c:axId val="2845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075"/>
        <c:auto val="1"/>
        <c:lblAlgn val="ctr"/>
        <c:lblOffset val="100"/>
        <c:noMultiLvlLbl val="0"/>
      </c:catAx>
      <c:valAx>
        <c:axId val="2999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