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76438"/>
        <c:axId val="9938405"/>
      </c:scatterChart>
      <c:valAx>
        <c:axId val="1177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05"/>
        <c:crossesAt val="0"/>
        <c:crossBetween val="midCat"/>
      </c:valAx>
      <c:valAx>
        <c:axId val="993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7932"/>
        <c:axId val="3467883"/>
      </c:scatterChart>
      <c:valAx>
        <c:axId val="118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83"/>
        <c:crossesAt val="0"/>
        <c:crossBetween val="midCat"/>
      </c:valAx>
      <c:valAx>
        <c:axId val="3467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04405"/>
        <c:axId val="52024214"/>
      </c:scatterChart>
      <c:valAx>
        <c:axId val="84304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214"/>
        <c:crossesAt val="0"/>
        <c:crossBetween val="midCat"/>
      </c:valAx>
      <c:valAx>
        <c:axId val="5202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43913"/>
        <c:axId val="97087345"/>
      </c:scatterChart>
      <c:valAx>
        <c:axId val="5864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345"/>
        <c:crossesAt val="0"/>
        <c:crossBetween val="midCat"/>
      </c:valAx>
      <c:valAx>
        <c:axId val="97087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