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025"/>
        <c:axId val="63666845"/>
      </c:scatterChart>
      <c:valAx>
        <c:axId val="703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845"/>
        <c:crossesAt val="0"/>
        <c:crossBetween val="midCat"/>
      </c:valAx>
      <c:valAx>
        <c:axId val="63666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83441"/>
        <c:axId val="49418048"/>
      </c:scatterChart>
      <c:valAx>
        <c:axId val="64983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048"/>
        <c:crossesAt val="0"/>
        <c:crossBetween val="midCat"/>
      </c:valAx>
      <c:valAx>
        <c:axId val="49418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98110"/>
        <c:axId val="17262298"/>
      </c:scatterChart>
      <c:valAx>
        <c:axId val="98998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298"/>
        <c:crossesAt val="0"/>
        <c:crossBetween val="midCat"/>
      </c:valAx>
      <c:valAx>
        <c:axId val="17262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42794"/>
        <c:axId val="72126799"/>
      </c:scatterChart>
      <c:valAx>
        <c:axId val="77742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799"/>
        <c:crossesAt val="0"/>
        <c:crossBetween val="midCat"/>
      </c:valAx>
      <c:valAx>
        <c:axId val="72126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