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76352"/>
        <c:axId val="65189988"/>
      </c:barChart>
      <c:catAx>
        <c:axId val="908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88"/>
        <c:auto val="1"/>
        <c:lblAlgn val="ctr"/>
        <c:lblOffset val="100"/>
        <c:noMultiLvlLbl val="0"/>
      </c:catAx>
      <c:valAx>
        <c:axId val="651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61641"/>
        <c:axId val="94828418"/>
      </c:barChart>
      <c:catAx>
        <c:axId val="622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418"/>
        <c:auto val="1"/>
        <c:lblAlgn val="ctr"/>
        <c:lblOffset val="100"/>
        <c:noMultiLvlLbl val="0"/>
      </c:catAx>
      <c:valAx>
        <c:axId val="948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3567"/>
        <c:axId val="63241847"/>
      </c:barChart>
      <c:catAx>
        <c:axId val="6229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47"/>
        <c:auto val="1"/>
        <c:lblAlgn val="ctr"/>
        <c:lblOffset val="100"/>
        <c:noMultiLvlLbl val="0"/>
      </c:catAx>
      <c:valAx>
        <c:axId val="632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88735"/>
        <c:axId val="72540514"/>
      </c:barChart>
      <c:catAx>
        <c:axId val="935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514"/>
        <c:auto val="1"/>
        <c:lblAlgn val="ctr"/>
        <c:lblOffset val="100"/>
        <c:noMultiLvlLbl val="0"/>
      </c:catAx>
      <c:valAx>
        <c:axId val="725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98311"/>
        <c:axId val="83710217"/>
      </c:barChart>
      <c:catAx>
        <c:axId val="7679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17"/>
        <c:auto val="1"/>
        <c:lblAlgn val="ctr"/>
        <c:lblOffset val="100"/>
        <c:noMultiLvlLbl val="0"/>
      </c:catAx>
      <c:valAx>
        <c:axId val="837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8514"/>
        <c:axId val="88351955"/>
      </c:barChart>
      <c:catAx>
        <c:axId val="756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955"/>
        <c:auto val="1"/>
        <c:lblAlgn val="ctr"/>
        <c:lblOffset val="100"/>
        <c:noMultiLvlLbl val="0"/>
      </c:catAx>
      <c:valAx>
        <c:axId val="883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9180"/>
        <c:axId val="73592630"/>
      </c:barChart>
      <c:catAx>
        <c:axId val="8700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630"/>
        <c:auto val="1"/>
        <c:lblAlgn val="ctr"/>
        <c:lblOffset val="100"/>
        <c:noMultiLvlLbl val="0"/>
      </c:catAx>
      <c:valAx>
        <c:axId val="735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75952"/>
        <c:axId val="75940416"/>
      </c:barChart>
      <c:catAx>
        <c:axId val="301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16"/>
        <c:auto val="1"/>
        <c:lblAlgn val="ctr"/>
        <c:lblOffset val="100"/>
        <c:noMultiLvlLbl val="0"/>
      </c:catAx>
      <c:valAx>
        <c:axId val="759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5690"/>
        <c:axId val="86889328"/>
      </c:barChart>
      <c:catAx>
        <c:axId val="504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328"/>
        <c:auto val="1"/>
        <c:lblAlgn val="ctr"/>
        <c:lblOffset val="100"/>
        <c:noMultiLvlLbl val="0"/>
      </c:catAx>
      <c:valAx>
        <c:axId val="868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1271"/>
        <c:axId val="43440115"/>
      </c:barChart>
      <c:catAx>
        <c:axId val="7130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115"/>
        <c:auto val="1"/>
        <c:lblAlgn val="ctr"/>
        <c:lblOffset val="100"/>
        <c:noMultiLvlLbl val="0"/>
      </c:catAx>
      <c:valAx>
        <c:axId val="434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7513"/>
        <c:axId val="79771150"/>
      </c:barChart>
      <c:catAx>
        <c:axId val="272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150"/>
        <c:auto val="1"/>
        <c:lblAlgn val="ctr"/>
        <c:lblOffset val="100"/>
        <c:noMultiLvlLbl val="0"/>
      </c:catAx>
      <c:valAx>
        <c:axId val="797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9713"/>
        <c:axId val="86383718"/>
      </c:barChart>
      <c:catAx>
        <c:axId val="845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718"/>
        <c:auto val="1"/>
        <c:lblAlgn val="ctr"/>
        <c:lblOffset val="100"/>
        <c:noMultiLvlLbl val="0"/>
      </c:catAx>
      <c:valAx>
        <c:axId val="863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45044"/>
        <c:axId val="55742364"/>
      </c:barChart>
      <c:catAx>
        <c:axId val="107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364"/>
        <c:auto val="1"/>
        <c:lblAlgn val="ctr"/>
        <c:lblOffset val="100"/>
        <c:noMultiLvlLbl val="0"/>
      </c:catAx>
      <c:valAx>
        <c:axId val="557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09358"/>
        <c:axId val="19028602"/>
      </c:barChart>
      <c:catAx>
        <c:axId val="697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602"/>
        <c:auto val="1"/>
        <c:lblAlgn val="ctr"/>
        <c:lblOffset val="100"/>
        <c:noMultiLvlLbl val="0"/>
      </c:catAx>
      <c:valAx>
        <c:axId val="190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8256"/>
        <c:axId val="506595"/>
      </c:barChart>
      <c:catAx>
        <c:axId val="490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5"/>
        <c:auto val="1"/>
        <c:lblAlgn val="ctr"/>
        <c:lblOffset val="100"/>
        <c:noMultiLvlLbl val="0"/>
      </c:catAx>
      <c:valAx>
        <c:axId val="5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52085"/>
        <c:axId val="16825560"/>
      </c:barChart>
      <c:catAx>
        <c:axId val="442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560"/>
        <c:auto val="1"/>
        <c:lblAlgn val="ctr"/>
        <c:lblOffset val="100"/>
        <c:noMultiLvlLbl val="0"/>
      </c:catAx>
      <c:valAx>
        <c:axId val="168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2745"/>
        <c:axId val="47250225"/>
      </c:barChart>
      <c:catAx>
        <c:axId val="703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225"/>
        <c:auto val="1"/>
        <c:lblAlgn val="ctr"/>
        <c:lblOffset val="100"/>
        <c:noMultiLvlLbl val="0"/>
      </c:catAx>
      <c:valAx>
        <c:axId val="472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18862"/>
        <c:axId val="55498967"/>
      </c:barChart>
      <c:catAx>
        <c:axId val="242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967"/>
        <c:auto val="1"/>
        <c:lblAlgn val="ctr"/>
        <c:lblOffset val="100"/>
        <c:noMultiLvlLbl val="0"/>
      </c:catAx>
      <c:valAx>
        <c:axId val="554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