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24168"/>
        <c:axId val="49540009"/>
      </c:scatterChart>
      <c:valAx>
        <c:axId val="6522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009"/>
        <c:crossesAt val="0"/>
        <c:crossBetween val="midCat"/>
      </c:valAx>
      <c:valAx>
        <c:axId val="4954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7808"/>
        <c:axId val="83502655"/>
      </c:scatterChart>
      <c:valAx>
        <c:axId val="2700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655"/>
        <c:crossesAt val="0"/>
        <c:crossBetween val="midCat"/>
      </c:valAx>
      <c:valAx>
        <c:axId val="8350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80993"/>
        <c:axId val="32681097"/>
      </c:scatterChart>
      <c:valAx>
        <c:axId val="8068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097"/>
        <c:crossesAt val="0"/>
        <c:crossBetween val="midCat"/>
      </c:valAx>
      <c:valAx>
        <c:axId val="3268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2041"/>
        <c:axId val="35719078"/>
      </c:scatterChart>
      <c:valAx>
        <c:axId val="2800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078"/>
        <c:crossesAt val="0"/>
        <c:crossBetween val="midCat"/>
      </c:valAx>
      <c:valAx>
        <c:axId val="3571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