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67163"/>
        <c:axId val="10654578"/>
      </c:barChart>
      <c:catAx>
        <c:axId val="4946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578"/>
        <c:auto val="1"/>
        <c:lblAlgn val="ctr"/>
        <c:lblOffset val="100"/>
        <c:noMultiLvlLbl val="0"/>
      </c:catAx>
      <c:valAx>
        <c:axId val="1065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12750"/>
        <c:axId val="27642577"/>
      </c:barChart>
      <c:catAx>
        <c:axId val="7741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577"/>
        <c:auto val="1"/>
        <c:lblAlgn val="ctr"/>
        <c:lblOffset val="100"/>
        <c:noMultiLvlLbl val="0"/>
      </c:catAx>
      <c:valAx>
        <c:axId val="2764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29929"/>
        <c:axId val="88894897"/>
      </c:barChart>
      <c:catAx>
        <c:axId val="9512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897"/>
        <c:auto val="1"/>
        <c:lblAlgn val="ctr"/>
        <c:lblOffset val="100"/>
        <c:noMultiLvlLbl val="0"/>
      </c:catAx>
      <c:valAx>
        <c:axId val="8889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59875"/>
        <c:axId val="93654418"/>
      </c:barChart>
      <c:catAx>
        <c:axId val="3605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418"/>
        <c:auto val="1"/>
        <c:lblAlgn val="ctr"/>
        <c:lblOffset val="100"/>
        <c:noMultiLvlLbl val="0"/>
      </c:catAx>
      <c:valAx>
        <c:axId val="9365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13344"/>
        <c:axId val="85643676"/>
      </c:barChart>
      <c:catAx>
        <c:axId val="3721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676"/>
        <c:auto val="1"/>
        <c:lblAlgn val="ctr"/>
        <c:lblOffset val="100"/>
        <c:noMultiLvlLbl val="0"/>
      </c:catAx>
      <c:valAx>
        <c:axId val="8564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42771"/>
        <c:axId val="3183512"/>
      </c:barChart>
      <c:catAx>
        <c:axId val="9594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12"/>
        <c:auto val="1"/>
        <c:lblAlgn val="ctr"/>
        <c:lblOffset val="100"/>
        <c:noMultiLvlLbl val="0"/>
      </c:catAx>
      <c:valAx>
        <c:axId val="31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78384"/>
        <c:axId val="63420740"/>
      </c:barChart>
      <c:catAx>
        <c:axId val="9417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740"/>
        <c:auto val="1"/>
        <c:lblAlgn val="ctr"/>
        <c:lblOffset val="100"/>
        <c:noMultiLvlLbl val="0"/>
      </c:catAx>
      <c:valAx>
        <c:axId val="6342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28424"/>
        <c:axId val="48951407"/>
      </c:barChart>
      <c:catAx>
        <c:axId val="4072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407"/>
        <c:auto val="1"/>
        <c:lblAlgn val="ctr"/>
        <c:lblOffset val="100"/>
        <c:noMultiLvlLbl val="0"/>
      </c:catAx>
      <c:valAx>
        <c:axId val="4895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13173"/>
        <c:axId val="73281924"/>
      </c:barChart>
      <c:catAx>
        <c:axId val="7271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924"/>
        <c:auto val="1"/>
        <c:lblAlgn val="ctr"/>
        <c:lblOffset val="100"/>
        <c:noMultiLvlLbl val="0"/>
      </c:catAx>
      <c:valAx>
        <c:axId val="7328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79039"/>
        <c:axId val="42815341"/>
      </c:barChart>
      <c:catAx>
        <c:axId val="2167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341"/>
        <c:auto val="1"/>
        <c:lblAlgn val="ctr"/>
        <c:lblOffset val="100"/>
        <c:noMultiLvlLbl val="0"/>
      </c:catAx>
      <c:valAx>
        <c:axId val="4281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35106"/>
        <c:axId val="79973710"/>
      </c:barChart>
      <c:catAx>
        <c:axId val="3723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710"/>
        <c:auto val="1"/>
        <c:lblAlgn val="ctr"/>
        <c:lblOffset val="100"/>
        <c:noMultiLvlLbl val="0"/>
      </c:catAx>
      <c:valAx>
        <c:axId val="799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1081"/>
        <c:axId val="96390968"/>
      </c:barChart>
      <c:catAx>
        <c:axId val="702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968"/>
        <c:auto val="1"/>
        <c:lblAlgn val="ctr"/>
        <c:lblOffset val="100"/>
        <c:noMultiLvlLbl val="0"/>
      </c:catAx>
      <c:valAx>
        <c:axId val="9639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60595"/>
        <c:axId val="42307685"/>
      </c:barChart>
      <c:catAx>
        <c:axId val="6696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685"/>
        <c:auto val="1"/>
        <c:lblAlgn val="ctr"/>
        <c:lblOffset val="100"/>
        <c:noMultiLvlLbl val="0"/>
      </c:catAx>
      <c:valAx>
        <c:axId val="4230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54696"/>
        <c:axId val="72929232"/>
      </c:barChart>
      <c:catAx>
        <c:axId val="5285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232"/>
        <c:auto val="1"/>
        <c:lblAlgn val="ctr"/>
        <c:lblOffset val="100"/>
        <c:noMultiLvlLbl val="0"/>
      </c:catAx>
      <c:valAx>
        <c:axId val="729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60808"/>
        <c:axId val="87402151"/>
      </c:barChart>
      <c:catAx>
        <c:axId val="6796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151"/>
        <c:auto val="1"/>
        <c:lblAlgn val="ctr"/>
        <c:lblOffset val="100"/>
        <c:noMultiLvlLbl val="0"/>
      </c:catAx>
      <c:valAx>
        <c:axId val="8740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91261"/>
        <c:axId val="55467816"/>
      </c:barChart>
      <c:catAx>
        <c:axId val="8259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816"/>
        <c:auto val="1"/>
        <c:lblAlgn val="ctr"/>
        <c:lblOffset val="100"/>
        <c:noMultiLvlLbl val="0"/>
      </c:catAx>
      <c:valAx>
        <c:axId val="5546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60557"/>
        <c:axId val="60356672"/>
      </c:barChart>
      <c:catAx>
        <c:axId val="7626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672"/>
        <c:auto val="1"/>
        <c:lblAlgn val="ctr"/>
        <c:lblOffset val="100"/>
        <c:noMultiLvlLbl val="0"/>
      </c:catAx>
      <c:valAx>
        <c:axId val="6035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49112"/>
        <c:axId val="40088178"/>
      </c:barChart>
      <c:catAx>
        <c:axId val="2994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178"/>
        <c:auto val="1"/>
        <c:lblAlgn val="ctr"/>
        <c:lblOffset val="100"/>
        <c:noMultiLvlLbl val="0"/>
      </c:catAx>
      <c:valAx>
        <c:axId val="4008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