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9658"/>
        <c:axId val="58093130"/>
      </c:scatterChart>
      <c:valAx>
        <c:axId val="2959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130"/>
        <c:crossesAt val="0"/>
        <c:crossBetween val="midCat"/>
      </c:valAx>
      <c:valAx>
        <c:axId val="58093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43088"/>
        <c:axId val="65088554"/>
      </c:scatterChart>
      <c:valAx>
        <c:axId val="69243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554"/>
        <c:crossesAt val="0"/>
        <c:crossBetween val="midCat"/>
      </c:valAx>
      <c:valAx>
        <c:axId val="65088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67549"/>
        <c:axId val="72717300"/>
      </c:scatterChart>
      <c:valAx>
        <c:axId val="88067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300"/>
        <c:crossesAt val="0"/>
        <c:crossBetween val="midCat"/>
      </c:valAx>
      <c:valAx>
        <c:axId val="72717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99490"/>
        <c:axId val="16583750"/>
      </c:scatterChart>
      <c:valAx>
        <c:axId val="5649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750"/>
        <c:crossesAt val="0"/>
        <c:crossBetween val="midCat"/>
      </c:valAx>
      <c:valAx>
        <c:axId val="16583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