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94255"/>
        <c:axId val="61381791"/>
      </c:barChart>
      <c:catAx>
        <c:axId val="9239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791"/>
        <c:auto val="1"/>
        <c:lblAlgn val="ctr"/>
        <c:lblOffset val="100"/>
        <c:noMultiLvlLbl val="0"/>
      </c:catAx>
      <c:valAx>
        <c:axId val="613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23587"/>
        <c:axId val="30486695"/>
      </c:barChart>
      <c:catAx>
        <c:axId val="8862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695"/>
        <c:auto val="1"/>
        <c:lblAlgn val="ctr"/>
        <c:lblOffset val="100"/>
        <c:noMultiLvlLbl val="0"/>
      </c:catAx>
      <c:valAx>
        <c:axId val="304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3901"/>
        <c:axId val="21433304"/>
      </c:barChart>
      <c:catAx>
        <c:axId val="77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304"/>
        <c:auto val="1"/>
        <c:lblAlgn val="ctr"/>
        <c:lblOffset val="100"/>
        <c:noMultiLvlLbl val="0"/>
      </c:catAx>
      <c:valAx>
        <c:axId val="214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1527"/>
        <c:axId val="39132006"/>
      </c:barChart>
      <c:catAx>
        <c:axId val="60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006"/>
        <c:auto val="1"/>
        <c:lblAlgn val="ctr"/>
        <c:lblOffset val="100"/>
        <c:noMultiLvlLbl val="0"/>
      </c:catAx>
      <c:valAx>
        <c:axId val="391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9595"/>
        <c:axId val="57964335"/>
      </c:barChart>
      <c:catAx>
        <c:axId val="272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335"/>
        <c:auto val="1"/>
        <c:lblAlgn val="ctr"/>
        <c:lblOffset val="100"/>
        <c:noMultiLvlLbl val="0"/>
      </c:catAx>
      <c:valAx>
        <c:axId val="579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64160"/>
        <c:axId val="70379035"/>
      </c:barChart>
      <c:catAx>
        <c:axId val="931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35"/>
        <c:auto val="1"/>
        <c:lblAlgn val="ctr"/>
        <c:lblOffset val="100"/>
        <c:noMultiLvlLbl val="0"/>
      </c:catAx>
      <c:valAx>
        <c:axId val="703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1786"/>
        <c:axId val="14727514"/>
      </c:barChart>
      <c:catAx>
        <c:axId val="750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14"/>
        <c:auto val="1"/>
        <c:lblAlgn val="ctr"/>
        <c:lblOffset val="100"/>
        <c:noMultiLvlLbl val="0"/>
      </c:catAx>
      <c:valAx>
        <c:axId val="147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8270"/>
        <c:axId val="7639462"/>
      </c:barChart>
      <c:catAx>
        <c:axId val="7781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62"/>
        <c:auto val="1"/>
        <c:lblAlgn val="ctr"/>
        <c:lblOffset val="100"/>
        <c:noMultiLvlLbl val="0"/>
      </c:catAx>
      <c:valAx>
        <c:axId val="76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99516"/>
        <c:axId val="58743638"/>
      </c:barChart>
      <c:catAx>
        <c:axId val="206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638"/>
        <c:auto val="1"/>
        <c:lblAlgn val="ctr"/>
        <c:lblOffset val="100"/>
        <c:noMultiLvlLbl val="0"/>
      </c:catAx>
      <c:valAx>
        <c:axId val="587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6844"/>
        <c:axId val="59338633"/>
      </c:barChart>
      <c:catAx>
        <c:axId val="91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33"/>
        <c:auto val="1"/>
        <c:lblAlgn val="ctr"/>
        <c:lblOffset val="100"/>
        <c:noMultiLvlLbl val="0"/>
      </c:catAx>
      <c:valAx>
        <c:axId val="593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41570"/>
        <c:axId val="23739964"/>
      </c:barChart>
      <c:catAx>
        <c:axId val="985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964"/>
        <c:auto val="1"/>
        <c:lblAlgn val="ctr"/>
        <c:lblOffset val="100"/>
        <c:noMultiLvlLbl val="0"/>
      </c:catAx>
      <c:valAx>
        <c:axId val="237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32818"/>
        <c:axId val="31197123"/>
      </c:barChart>
      <c:catAx>
        <c:axId val="935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123"/>
        <c:auto val="1"/>
        <c:lblAlgn val="ctr"/>
        <c:lblOffset val="100"/>
        <c:noMultiLvlLbl val="0"/>
      </c:catAx>
      <c:valAx>
        <c:axId val="311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4217"/>
        <c:axId val="78372889"/>
      </c:barChart>
      <c:catAx>
        <c:axId val="95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89"/>
        <c:auto val="1"/>
        <c:lblAlgn val="ctr"/>
        <c:lblOffset val="100"/>
        <c:noMultiLvlLbl val="0"/>
      </c:catAx>
      <c:valAx>
        <c:axId val="783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62805"/>
        <c:axId val="71434002"/>
      </c:barChart>
      <c:catAx>
        <c:axId val="149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002"/>
        <c:auto val="1"/>
        <c:lblAlgn val="ctr"/>
        <c:lblOffset val="100"/>
        <c:noMultiLvlLbl val="0"/>
      </c:catAx>
      <c:valAx>
        <c:axId val="714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35246"/>
        <c:axId val="35826460"/>
      </c:barChart>
      <c:catAx>
        <c:axId val="219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460"/>
        <c:auto val="1"/>
        <c:lblAlgn val="ctr"/>
        <c:lblOffset val="100"/>
        <c:noMultiLvlLbl val="0"/>
      </c:catAx>
      <c:valAx>
        <c:axId val="358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91220"/>
        <c:axId val="53681490"/>
      </c:barChart>
      <c:catAx>
        <c:axId val="549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490"/>
        <c:auto val="1"/>
        <c:lblAlgn val="ctr"/>
        <c:lblOffset val="100"/>
        <c:noMultiLvlLbl val="0"/>
      </c:catAx>
      <c:valAx>
        <c:axId val="536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54775"/>
        <c:axId val="6793705"/>
      </c:barChart>
      <c:catAx>
        <c:axId val="458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05"/>
        <c:auto val="1"/>
        <c:lblAlgn val="ctr"/>
        <c:lblOffset val="100"/>
        <c:noMultiLvlLbl val="0"/>
      </c:catAx>
      <c:valAx>
        <c:axId val="67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33104"/>
        <c:axId val="62906349"/>
      </c:barChart>
      <c:catAx>
        <c:axId val="4513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349"/>
        <c:auto val="1"/>
        <c:lblAlgn val="ctr"/>
        <c:lblOffset val="100"/>
        <c:noMultiLvlLbl val="0"/>
      </c:catAx>
      <c:valAx>
        <c:axId val="629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