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973748"/>
        <c:axId val="69025148"/>
      </c:barChart>
      <c:catAx>
        <c:axId val="63973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5148"/>
        <c:auto val="1"/>
        <c:lblAlgn val="ctr"/>
        <c:lblOffset val="100"/>
        <c:noMultiLvlLbl val="0"/>
      </c:catAx>
      <c:valAx>
        <c:axId val="69025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3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579497"/>
        <c:axId val="36812697"/>
      </c:barChart>
      <c:catAx>
        <c:axId val="58579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2697"/>
        <c:auto val="1"/>
        <c:lblAlgn val="ctr"/>
        <c:lblOffset val="100"/>
        <c:noMultiLvlLbl val="0"/>
      </c:catAx>
      <c:valAx>
        <c:axId val="36812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9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936873"/>
        <c:axId val="54879863"/>
      </c:barChart>
      <c:catAx>
        <c:axId val="50936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9863"/>
        <c:auto val="1"/>
        <c:lblAlgn val="ctr"/>
        <c:lblOffset val="100"/>
        <c:noMultiLvlLbl val="0"/>
      </c:catAx>
      <c:valAx>
        <c:axId val="54879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6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914977"/>
        <c:axId val="42166325"/>
      </c:barChart>
      <c:catAx>
        <c:axId val="15914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6325"/>
        <c:auto val="1"/>
        <c:lblAlgn val="ctr"/>
        <c:lblOffset val="100"/>
        <c:noMultiLvlLbl val="0"/>
      </c:catAx>
      <c:valAx>
        <c:axId val="42166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4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272610"/>
        <c:axId val="92652677"/>
      </c:barChart>
      <c:catAx>
        <c:axId val="27272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2677"/>
        <c:auto val="1"/>
        <c:lblAlgn val="ctr"/>
        <c:lblOffset val="100"/>
        <c:noMultiLvlLbl val="0"/>
      </c:catAx>
      <c:valAx>
        <c:axId val="92652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2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083329"/>
        <c:axId val="19214326"/>
      </c:barChart>
      <c:catAx>
        <c:axId val="61083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4326"/>
        <c:auto val="1"/>
        <c:lblAlgn val="ctr"/>
        <c:lblOffset val="100"/>
        <c:noMultiLvlLbl val="0"/>
      </c:catAx>
      <c:valAx>
        <c:axId val="19214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3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696073"/>
        <c:axId val="94289792"/>
      </c:barChart>
      <c:catAx>
        <c:axId val="73696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9792"/>
        <c:auto val="1"/>
        <c:lblAlgn val="ctr"/>
        <c:lblOffset val="100"/>
        <c:noMultiLvlLbl val="0"/>
      </c:catAx>
      <c:valAx>
        <c:axId val="94289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6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178794"/>
        <c:axId val="80785308"/>
      </c:barChart>
      <c:catAx>
        <c:axId val="84178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5308"/>
        <c:auto val="1"/>
        <c:lblAlgn val="ctr"/>
        <c:lblOffset val="100"/>
        <c:noMultiLvlLbl val="0"/>
      </c:catAx>
      <c:valAx>
        <c:axId val="80785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8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166564"/>
        <c:axId val="67896458"/>
      </c:barChart>
      <c:catAx>
        <c:axId val="38166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6458"/>
        <c:auto val="1"/>
        <c:lblAlgn val="ctr"/>
        <c:lblOffset val="100"/>
        <c:noMultiLvlLbl val="0"/>
      </c:catAx>
      <c:valAx>
        <c:axId val="67896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6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308219"/>
        <c:axId val="28767283"/>
      </c:barChart>
      <c:catAx>
        <c:axId val="89308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7283"/>
        <c:auto val="1"/>
        <c:lblAlgn val="ctr"/>
        <c:lblOffset val="100"/>
        <c:noMultiLvlLbl val="0"/>
      </c:catAx>
      <c:valAx>
        <c:axId val="28767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8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746767"/>
        <c:axId val="61463491"/>
      </c:barChart>
      <c:catAx>
        <c:axId val="95746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3491"/>
        <c:auto val="1"/>
        <c:lblAlgn val="ctr"/>
        <c:lblOffset val="100"/>
        <c:noMultiLvlLbl val="0"/>
      </c:catAx>
      <c:valAx>
        <c:axId val="61463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6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39624"/>
        <c:axId val="85411970"/>
      </c:barChart>
      <c:catAx>
        <c:axId val="4239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1970"/>
        <c:auto val="1"/>
        <c:lblAlgn val="ctr"/>
        <c:lblOffset val="100"/>
        <c:noMultiLvlLbl val="0"/>
      </c:catAx>
      <c:valAx>
        <c:axId val="85411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076267"/>
        <c:axId val="92972186"/>
      </c:barChart>
      <c:catAx>
        <c:axId val="51076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2186"/>
        <c:auto val="1"/>
        <c:lblAlgn val="ctr"/>
        <c:lblOffset val="100"/>
        <c:noMultiLvlLbl val="0"/>
      </c:catAx>
      <c:valAx>
        <c:axId val="92972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6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291643"/>
        <c:axId val="23160282"/>
      </c:barChart>
      <c:catAx>
        <c:axId val="97291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0282"/>
        <c:auto val="1"/>
        <c:lblAlgn val="ctr"/>
        <c:lblOffset val="100"/>
        <c:noMultiLvlLbl val="0"/>
      </c:catAx>
      <c:valAx>
        <c:axId val="23160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1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28760"/>
        <c:axId val="28556671"/>
      </c:barChart>
      <c:catAx>
        <c:axId val="1628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6671"/>
        <c:auto val="1"/>
        <c:lblAlgn val="ctr"/>
        <c:lblOffset val="100"/>
        <c:noMultiLvlLbl val="0"/>
      </c:catAx>
      <c:valAx>
        <c:axId val="28556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282244"/>
        <c:axId val="54683990"/>
      </c:barChart>
      <c:catAx>
        <c:axId val="85282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3990"/>
        <c:auto val="1"/>
        <c:lblAlgn val="ctr"/>
        <c:lblOffset val="100"/>
        <c:noMultiLvlLbl val="0"/>
      </c:catAx>
      <c:valAx>
        <c:axId val="54683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2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418389"/>
        <c:axId val="47715127"/>
      </c:barChart>
      <c:catAx>
        <c:axId val="20418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5127"/>
        <c:auto val="1"/>
        <c:lblAlgn val="ctr"/>
        <c:lblOffset val="100"/>
        <c:noMultiLvlLbl val="0"/>
      </c:catAx>
      <c:valAx>
        <c:axId val="47715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8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982600"/>
        <c:axId val="45361857"/>
      </c:barChart>
      <c:catAx>
        <c:axId val="94982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1857"/>
        <c:auto val="1"/>
        <c:lblAlgn val="ctr"/>
        <c:lblOffset val="100"/>
        <c:noMultiLvlLbl val="0"/>
      </c:catAx>
      <c:valAx>
        <c:axId val="45361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2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