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59087"/>
        <c:axId val="62499932"/>
      </c:scatterChart>
      <c:valAx>
        <c:axId val="9205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932"/>
        <c:crossesAt val="0"/>
        <c:crossBetween val="midCat"/>
      </c:valAx>
      <c:valAx>
        <c:axId val="6249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98443"/>
        <c:axId val="48608246"/>
      </c:scatterChart>
      <c:valAx>
        <c:axId val="7539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246"/>
        <c:crossesAt val="0"/>
        <c:crossBetween val="midCat"/>
      </c:valAx>
      <c:valAx>
        <c:axId val="4860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34048"/>
        <c:axId val="49433901"/>
      </c:scatterChart>
      <c:valAx>
        <c:axId val="8383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901"/>
        <c:crossesAt val="0"/>
        <c:crossBetween val="midCat"/>
      </c:valAx>
      <c:valAx>
        <c:axId val="4943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9317"/>
        <c:axId val="22656937"/>
      </c:scatterChart>
      <c:valAx>
        <c:axId val="9843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937"/>
        <c:crossesAt val="0"/>
        <c:crossBetween val="midCat"/>
      </c:valAx>
      <c:valAx>
        <c:axId val="2265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