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04982"/>
        <c:axId val="63995805"/>
      </c:barChart>
      <c:catAx>
        <c:axId val="2390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805"/>
        <c:auto val="1"/>
        <c:lblAlgn val="ctr"/>
        <c:lblOffset val="100"/>
        <c:noMultiLvlLbl val="0"/>
      </c:catAx>
      <c:valAx>
        <c:axId val="639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87360"/>
        <c:axId val="74923387"/>
      </c:barChart>
      <c:catAx>
        <c:axId val="1188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387"/>
        <c:auto val="1"/>
        <c:lblAlgn val="ctr"/>
        <c:lblOffset val="100"/>
        <c:noMultiLvlLbl val="0"/>
      </c:catAx>
      <c:valAx>
        <c:axId val="7492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74157"/>
        <c:axId val="18435996"/>
      </c:barChart>
      <c:catAx>
        <c:axId val="1957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996"/>
        <c:auto val="1"/>
        <c:lblAlgn val="ctr"/>
        <c:lblOffset val="100"/>
        <c:noMultiLvlLbl val="0"/>
      </c:catAx>
      <c:valAx>
        <c:axId val="184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33756"/>
        <c:axId val="43978250"/>
      </c:barChart>
      <c:catAx>
        <c:axId val="5593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250"/>
        <c:auto val="1"/>
        <c:lblAlgn val="ctr"/>
        <c:lblOffset val="100"/>
        <c:noMultiLvlLbl val="0"/>
      </c:catAx>
      <c:valAx>
        <c:axId val="4397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53665"/>
        <c:axId val="36321424"/>
      </c:barChart>
      <c:catAx>
        <c:axId val="4335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424"/>
        <c:auto val="1"/>
        <c:lblAlgn val="ctr"/>
        <c:lblOffset val="100"/>
        <c:noMultiLvlLbl val="0"/>
      </c:catAx>
      <c:valAx>
        <c:axId val="363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11418"/>
        <c:axId val="13716821"/>
      </c:barChart>
      <c:catAx>
        <c:axId val="306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821"/>
        <c:auto val="1"/>
        <c:lblAlgn val="ctr"/>
        <c:lblOffset val="100"/>
        <c:noMultiLvlLbl val="0"/>
      </c:catAx>
      <c:valAx>
        <c:axId val="137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48082"/>
        <c:axId val="5058434"/>
      </c:barChart>
      <c:catAx>
        <c:axId val="9424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34"/>
        <c:auto val="1"/>
        <c:lblAlgn val="ctr"/>
        <c:lblOffset val="100"/>
        <c:noMultiLvlLbl val="0"/>
      </c:catAx>
      <c:valAx>
        <c:axId val="505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28272"/>
        <c:axId val="48771567"/>
      </c:barChart>
      <c:catAx>
        <c:axId val="3882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567"/>
        <c:auto val="1"/>
        <c:lblAlgn val="ctr"/>
        <c:lblOffset val="100"/>
        <c:noMultiLvlLbl val="0"/>
      </c:catAx>
      <c:valAx>
        <c:axId val="4877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16351"/>
        <c:axId val="25905066"/>
      </c:barChart>
      <c:catAx>
        <c:axId val="8371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066"/>
        <c:auto val="1"/>
        <c:lblAlgn val="ctr"/>
        <c:lblOffset val="100"/>
        <c:noMultiLvlLbl val="0"/>
      </c:catAx>
      <c:valAx>
        <c:axId val="2590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24564"/>
        <c:axId val="92424837"/>
      </c:barChart>
      <c:catAx>
        <c:axId val="1322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837"/>
        <c:auto val="1"/>
        <c:lblAlgn val="ctr"/>
        <c:lblOffset val="100"/>
        <c:noMultiLvlLbl val="0"/>
      </c:catAx>
      <c:valAx>
        <c:axId val="924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70885"/>
        <c:axId val="70437853"/>
      </c:barChart>
      <c:catAx>
        <c:axId val="3097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853"/>
        <c:auto val="1"/>
        <c:lblAlgn val="ctr"/>
        <c:lblOffset val="100"/>
        <c:noMultiLvlLbl val="0"/>
      </c:catAx>
      <c:valAx>
        <c:axId val="704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12816"/>
        <c:axId val="18379834"/>
      </c:barChart>
      <c:catAx>
        <c:axId val="4861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834"/>
        <c:auto val="1"/>
        <c:lblAlgn val="ctr"/>
        <c:lblOffset val="100"/>
        <c:noMultiLvlLbl val="0"/>
      </c:catAx>
      <c:valAx>
        <c:axId val="1837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56939"/>
        <c:axId val="23001228"/>
      </c:barChart>
      <c:catAx>
        <c:axId val="4285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228"/>
        <c:auto val="1"/>
        <c:lblAlgn val="ctr"/>
        <c:lblOffset val="100"/>
        <c:noMultiLvlLbl val="0"/>
      </c:catAx>
      <c:valAx>
        <c:axId val="2300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18744"/>
        <c:axId val="79429546"/>
      </c:barChart>
      <c:catAx>
        <c:axId val="1551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546"/>
        <c:auto val="1"/>
        <c:lblAlgn val="ctr"/>
        <c:lblOffset val="100"/>
        <c:noMultiLvlLbl val="0"/>
      </c:catAx>
      <c:valAx>
        <c:axId val="794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49271"/>
        <c:axId val="4716963"/>
      </c:barChart>
      <c:catAx>
        <c:axId val="1334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63"/>
        <c:auto val="1"/>
        <c:lblAlgn val="ctr"/>
        <c:lblOffset val="100"/>
        <c:noMultiLvlLbl val="0"/>
      </c:catAx>
      <c:valAx>
        <c:axId val="47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29452"/>
        <c:axId val="5274991"/>
      </c:barChart>
      <c:catAx>
        <c:axId val="5792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91"/>
        <c:auto val="1"/>
        <c:lblAlgn val="ctr"/>
        <c:lblOffset val="100"/>
        <c:noMultiLvlLbl val="0"/>
      </c:catAx>
      <c:valAx>
        <c:axId val="527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77960"/>
        <c:axId val="84634090"/>
      </c:barChart>
      <c:catAx>
        <c:axId val="3967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090"/>
        <c:auto val="1"/>
        <c:lblAlgn val="ctr"/>
        <c:lblOffset val="100"/>
        <c:noMultiLvlLbl val="0"/>
      </c:catAx>
      <c:valAx>
        <c:axId val="846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07083"/>
        <c:axId val="3775551"/>
      </c:barChart>
      <c:catAx>
        <c:axId val="3070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51"/>
        <c:auto val="1"/>
        <c:lblAlgn val="ctr"/>
        <c:lblOffset val="100"/>
        <c:noMultiLvlLbl val="0"/>
      </c:catAx>
      <c:valAx>
        <c:axId val="37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