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1477"/>
        <c:axId val="36861585"/>
      </c:scatterChart>
      <c:valAx>
        <c:axId val="3877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585"/>
        <c:crossesAt val="0"/>
        <c:crossBetween val="midCat"/>
      </c:valAx>
      <c:valAx>
        <c:axId val="3686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0810"/>
        <c:axId val="36208085"/>
      </c:scatterChart>
      <c:valAx>
        <c:axId val="5758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085"/>
        <c:crossesAt val="0"/>
        <c:crossBetween val="midCat"/>
      </c:valAx>
      <c:valAx>
        <c:axId val="3620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14969"/>
        <c:axId val="94831933"/>
      </c:scatterChart>
      <c:valAx>
        <c:axId val="2861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33"/>
        <c:crossesAt val="0"/>
        <c:crossBetween val="midCat"/>
      </c:valAx>
      <c:valAx>
        <c:axId val="9483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4995"/>
        <c:axId val="45345536"/>
      </c:scatterChart>
      <c:valAx>
        <c:axId val="3923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36"/>
        <c:crossesAt val="0"/>
        <c:crossBetween val="midCat"/>
      </c:valAx>
      <c:valAx>
        <c:axId val="4534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