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31271"/>
        <c:axId val="94155936"/>
      </c:barChart>
      <c:catAx>
        <c:axId val="8843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5936"/>
        <c:auto val="1"/>
        <c:lblAlgn val="ctr"/>
        <c:lblOffset val="100"/>
        <c:noMultiLvlLbl val="0"/>
      </c:catAx>
      <c:valAx>
        <c:axId val="9415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01937"/>
        <c:axId val="79148117"/>
      </c:barChart>
      <c:catAx>
        <c:axId val="302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8117"/>
        <c:auto val="1"/>
        <c:lblAlgn val="ctr"/>
        <c:lblOffset val="100"/>
        <c:noMultiLvlLbl val="0"/>
      </c:catAx>
      <c:valAx>
        <c:axId val="7914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16171"/>
        <c:axId val="26060727"/>
      </c:barChart>
      <c:catAx>
        <c:axId val="3951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727"/>
        <c:auto val="1"/>
        <c:lblAlgn val="ctr"/>
        <c:lblOffset val="100"/>
        <c:noMultiLvlLbl val="0"/>
      </c:catAx>
      <c:valAx>
        <c:axId val="2606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9513"/>
        <c:axId val="71158643"/>
      </c:barChart>
      <c:catAx>
        <c:axId val="8129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643"/>
        <c:auto val="1"/>
        <c:lblAlgn val="ctr"/>
        <c:lblOffset val="100"/>
        <c:noMultiLvlLbl val="0"/>
      </c:catAx>
      <c:valAx>
        <c:axId val="711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82367"/>
        <c:axId val="30509727"/>
      </c:barChart>
      <c:catAx>
        <c:axId val="570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727"/>
        <c:auto val="1"/>
        <c:lblAlgn val="ctr"/>
        <c:lblOffset val="100"/>
        <c:noMultiLvlLbl val="0"/>
      </c:catAx>
      <c:valAx>
        <c:axId val="3050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3433"/>
        <c:axId val="90049811"/>
      </c:barChart>
      <c:catAx>
        <c:axId val="358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9811"/>
        <c:auto val="1"/>
        <c:lblAlgn val="ctr"/>
        <c:lblOffset val="100"/>
        <c:noMultiLvlLbl val="0"/>
      </c:catAx>
      <c:valAx>
        <c:axId val="9004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54669"/>
        <c:axId val="93873257"/>
      </c:barChart>
      <c:catAx>
        <c:axId val="4155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257"/>
        <c:auto val="1"/>
        <c:lblAlgn val="ctr"/>
        <c:lblOffset val="100"/>
        <c:noMultiLvlLbl val="0"/>
      </c:catAx>
      <c:valAx>
        <c:axId val="9387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45244"/>
        <c:axId val="30349736"/>
      </c:barChart>
      <c:catAx>
        <c:axId val="6224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736"/>
        <c:auto val="1"/>
        <c:lblAlgn val="ctr"/>
        <c:lblOffset val="100"/>
        <c:noMultiLvlLbl val="0"/>
      </c:catAx>
      <c:valAx>
        <c:axId val="3034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64137"/>
        <c:axId val="34621555"/>
      </c:barChart>
      <c:catAx>
        <c:axId val="605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555"/>
        <c:auto val="1"/>
        <c:lblAlgn val="ctr"/>
        <c:lblOffset val="100"/>
        <c:noMultiLvlLbl val="0"/>
      </c:catAx>
      <c:valAx>
        <c:axId val="3462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1176"/>
        <c:axId val="31258110"/>
      </c:barChart>
      <c:catAx>
        <c:axId val="8617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110"/>
        <c:auto val="1"/>
        <c:lblAlgn val="ctr"/>
        <c:lblOffset val="100"/>
        <c:noMultiLvlLbl val="0"/>
      </c:catAx>
      <c:valAx>
        <c:axId val="312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88103"/>
        <c:axId val="8617320"/>
      </c:barChart>
      <c:catAx>
        <c:axId val="2968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20"/>
        <c:auto val="1"/>
        <c:lblAlgn val="ctr"/>
        <c:lblOffset val="100"/>
        <c:noMultiLvlLbl val="0"/>
      </c:catAx>
      <c:valAx>
        <c:axId val="861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186"/>
        <c:axId val="17728503"/>
      </c:barChart>
      <c:catAx>
        <c:axId val="202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503"/>
        <c:auto val="1"/>
        <c:lblAlgn val="ctr"/>
        <c:lblOffset val="100"/>
        <c:noMultiLvlLbl val="0"/>
      </c:catAx>
      <c:valAx>
        <c:axId val="1772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02087"/>
        <c:axId val="23533339"/>
      </c:barChart>
      <c:catAx>
        <c:axId val="8470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339"/>
        <c:auto val="1"/>
        <c:lblAlgn val="ctr"/>
        <c:lblOffset val="100"/>
        <c:noMultiLvlLbl val="0"/>
      </c:catAx>
      <c:valAx>
        <c:axId val="235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83211"/>
        <c:axId val="91262585"/>
      </c:barChart>
      <c:catAx>
        <c:axId val="2078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2585"/>
        <c:auto val="1"/>
        <c:lblAlgn val="ctr"/>
        <c:lblOffset val="100"/>
        <c:noMultiLvlLbl val="0"/>
      </c:catAx>
      <c:valAx>
        <c:axId val="912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5419"/>
        <c:axId val="62178088"/>
      </c:barChart>
      <c:catAx>
        <c:axId val="194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088"/>
        <c:auto val="1"/>
        <c:lblAlgn val="ctr"/>
        <c:lblOffset val="100"/>
        <c:noMultiLvlLbl val="0"/>
      </c:catAx>
      <c:valAx>
        <c:axId val="6217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69110"/>
        <c:axId val="65107832"/>
      </c:barChart>
      <c:catAx>
        <c:axId val="3486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32"/>
        <c:auto val="1"/>
        <c:lblAlgn val="ctr"/>
        <c:lblOffset val="100"/>
        <c:noMultiLvlLbl val="0"/>
      </c:catAx>
      <c:valAx>
        <c:axId val="6510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04191"/>
        <c:axId val="77373050"/>
      </c:barChart>
      <c:catAx>
        <c:axId val="3440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050"/>
        <c:auto val="1"/>
        <c:lblAlgn val="ctr"/>
        <c:lblOffset val="100"/>
        <c:noMultiLvlLbl val="0"/>
      </c:catAx>
      <c:valAx>
        <c:axId val="7737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11430"/>
        <c:axId val="92635524"/>
      </c:barChart>
      <c:catAx>
        <c:axId val="2171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524"/>
        <c:auto val="1"/>
        <c:lblAlgn val="ctr"/>
        <c:lblOffset val="100"/>
        <c:noMultiLvlLbl val="0"/>
      </c:catAx>
      <c:valAx>
        <c:axId val="9263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