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93660"/>
        <c:axId val="39919865"/>
      </c:scatterChart>
      <c:valAx>
        <c:axId val="4709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9865"/>
        <c:crossesAt val="0"/>
        <c:crossBetween val="midCat"/>
      </c:valAx>
      <c:valAx>
        <c:axId val="39919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43388"/>
        <c:axId val="61209708"/>
      </c:scatterChart>
      <c:valAx>
        <c:axId val="5154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708"/>
        <c:crossesAt val="0"/>
        <c:crossBetween val="midCat"/>
      </c:valAx>
      <c:valAx>
        <c:axId val="6120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43073"/>
        <c:axId val="25411363"/>
      </c:scatterChart>
      <c:valAx>
        <c:axId val="5474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363"/>
        <c:crossesAt val="0"/>
        <c:crossBetween val="midCat"/>
      </c:valAx>
      <c:valAx>
        <c:axId val="25411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81060"/>
        <c:axId val="68279786"/>
      </c:scatterChart>
      <c:valAx>
        <c:axId val="9188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786"/>
        <c:crossesAt val="0"/>
        <c:crossBetween val="midCat"/>
      </c:valAx>
      <c:valAx>
        <c:axId val="6827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