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36320"/>
        <c:axId val="62451873"/>
      </c:barChart>
      <c:catAx>
        <c:axId val="8593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873"/>
        <c:auto val="1"/>
        <c:lblAlgn val="ctr"/>
        <c:lblOffset val="100"/>
        <c:noMultiLvlLbl val="0"/>
      </c:catAx>
      <c:valAx>
        <c:axId val="624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887"/>
        <c:axId val="40868545"/>
      </c:barChart>
      <c:catAx>
        <c:axId val="14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545"/>
        <c:auto val="1"/>
        <c:lblAlgn val="ctr"/>
        <c:lblOffset val="100"/>
        <c:noMultiLvlLbl val="0"/>
      </c:catAx>
      <c:valAx>
        <c:axId val="408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2149"/>
        <c:axId val="29356987"/>
      </c:barChart>
      <c:catAx>
        <c:axId val="183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987"/>
        <c:auto val="1"/>
        <c:lblAlgn val="ctr"/>
        <c:lblOffset val="100"/>
        <c:noMultiLvlLbl val="0"/>
      </c:catAx>
      <c:valAx>
        <c:axId val="293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67848"/>
        <c:axId val="98542309"/>
      </c:barChart>
      <c:catAx>
        <c:axId val="664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309"/>
        <c:auto val="1"/>
        <c:lblAlgn val="ctr"/>
        <c:lblOffset val="100"/>
        <c:noMultiLvlLbl val="0"/>
      </c:catAx>
      <c:valAx>
        <c:axId val="985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82065"/>
        <c:axId val="37761878"/>
      </c:barChart>
      <c:catAx>
        <c:axId val="721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878"/>
        <c:auto val="1"/>
        <c:lblAlgn val="ctr"/>
        <c:lblOffset val="100"/>
        <c:noMultiLvlLbl val="0"/>
      </c:catAx>
      <c:valAx>
        <c:axId val="377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16979"/>
        <c:axId val="95327166"/>
      </c:barChart>
      <c:catAx>
        <c:axId val="610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166"/>
        <c:auto val="1"/>
        <c:lblAlgn val="ctr"/>
        <c:lblOffset val="100"/>
        <c:noMultiLvlLbl val="0"/>
      </c:catAx>
      <c:valAx>
        <c:axId val="953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04057"/>
        <c:axId val="34976492"/>
      </c:barChart>
      <c:catAx>
        <c:axId val="528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492"/>
        <c:auto val="1"/>
        <c:lblAlgn val="ctr"/>
        <c:lblOffset val="100"/>
        <c:noMultiLvlLbl val="0"/>
      </c:catAx>
      <c:valAx>
        <c:axId val="349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4200"/>
        <c:axId val="92830047"/>
      </c:barChart>
      <c:catAx>
        <c:axId val="284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047"/>
        <c:auto val="1"/>
        <c:lblAlgn val="ctr"/>
        <c:lblOffset val="100"/>
        <c:noMultiLvlLbl val="0"/>
      </c:catAx>
      <c:valAx>
        <c:axId val="928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87973"/>
        <c:axId val="31364250"/>
      </c:barChart>
      <c:catAx>
        <c:axId val="6158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50"/>
        <c:auto val="1"/>
        <c:lblAlgn val="ctr"/>
        <c:lblOffset val="100"/>
        <c:noMultiLvlLbl val="0"/>
      </c:catAx>
      <c:valAx>
        <c:axId val="313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11525"/>
        <c:axId val="34469564"/>
      </c:barChart>
      <c:catAx>
        <c:axId val="373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564"/>
        <c:auto val="1"/>
        <c:lblAlgn val="ctr"/>
        <c:lblOffset val="100"/>
        <c:noMultiLvlLbl val="0"/>
      </c:catAx>
      <c:valAx>
        <c:axId val="344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58415"/>
        <c:axId val="81043503"/>
      </c:barChart>
      <c:catAx>
        <c:axId val="294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503"/>
        <c:auto val="1"/>
        <c:lblAlgn val="ctr"/>
        <c:lblOffset val="100"/>
        <c:noMultiLvlLbl val="0"/>
      </c:catAx>
      <c:valAx>
        <c:axId val="810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4163"/>
        <c:axId val="73858394"/>
      </c:barChart>
      <c:catAx>
        <c:axId val="7458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394"/>
        <c:auto val="1"/>
        <c:lblAlgn val="ctr"/>
        <c:lblOffset val="100"/>
        <c:noMultiLvlLbl val="0"/>
      </c:catAx>
      <c:valAx>
        <c:axId val="7385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06446"/>
        <c:axId val="69298418"/>
      </c:barChart>
      <c:catAx>
        <c:axId val="4830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418"/>
        <c:auto val="1"/>
        <c:lblAlgn val="ctr"/>
        <c:lblOffset val="100"/>
        <c:noMultiLvlLbl val="0"/>
      </c:catAx>
      <c:valAx>
        <c:axId val="692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6604"/>
        <c:axId val="42821322"/>
      </c:barChart>
      <c:catAx>
        <c:axId val="36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322"/>
        <c:auto val="1"/>
        <c:lblAlgn val="ctr"/>
        <c:lblOffset val="100"/>
        <c:noMultiLvlLbl val="0"/>
      </c:catAx>
      <c:valAx>
        <c:axId val="428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91209"/>
        <c:axId val="66885516"/>
      </c:barChart>
      <c:catAx>
        <c:axId val="908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516"/>
        <c:auto val="1"/>
        <c:lblAlgn val="ctr"/>
        <c:lblOffset val="100"/>
        <c:noMultiLvlLbl val="0"/>
      </c:catAx>
      <c:valAx>
        <c:axId val="668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85432"/>
        <c:axId val="11843110"/>
      </c:barChart>
      <c:catAx>
        <c:axId val="7408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110"/>
        <c:auto val="1"/>
        <c:lblAlgn val="ctr"/>
        <c:lblOffset val="100"/>
        <c:noMultiLvlLbl val="0"/>
      </c:catAx>
      <c:valAx>
        <c:axId val="118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47561"/>
        <c:axId val="96506801"/>
      </c:barChart>
      <c:catAx>
        <c:axId val="8144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801"/>
        <c:auto val="1"/>
        <c:lblAlgn val="ctr"/>
        <c:lblOffset val="100"/>
        <c:noMultiLvlLbl val="0"/>
      </c:catAx>
      <c:valAx>
        <c:axId val="965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75624"/>
        <c:axId val="95994865"/>
      </c:barChart>
      <c:catAx>
        <c:axId val="176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65"/>
        <c:auto val="1"/>
        <c:lblAlgn val="ctr"/>
        <c:lblOffset val="100"/>
        <c:noMultiLvlLbl val="0"/>
      </c:catAx>
      <c:valAx>
        <c:axId val="959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