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8138"/>
        <c:axId val="8802692"/>
      </c:scatterChart>
      <c:valAx>
        <c:axId val="7446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92"/>
        <c:crossesAt val="0"/>
        <c:crossBetween val="midCat"/>
      </c:valAx>
      <c:valAx>
        <c:axId val="880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12733"/>
        <c:axId val="64173641"/>
      </c:scatterChart>
      <c:valAx>
        <c:axId val="2811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641"/>
        <c:crossesAt val="0"/>
        <c:crossBetween val="midCat"/>
      </c:valAx>
      <c:valAx>
        <c:axId val="6417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53056"/>
        <c:axId val="63833151"/>
      </c:scatterChart>
      <c:valAx>
        <c:axId val="3235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151"/>
        <c:crossesAt val="0"/>
        <c:crossBetween val="midCat"/>
      </c:valAx>
      <c:valAx>
        <c:axId val="6383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2384"/>
        <c:axId val="52256010"/>
      </c:scatterChart>
      <c:valAx>
        <c:axId val="9841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010"/>
        <c:crossesAt val="0"/>
        <c:crossBetween val="midCat"/>
      </c:valAx>
      <c:valAx>
        <c:axId val="5225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