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73419"/>
        <c:axId val="5148744"/>
      </c:barChart>
      <c:catAx>
        <c:axId val="44373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744"/>
        <c:auto val="1"/>
        <c:lblAlgn val="ctr"/>
        <c:lblOffset val="100"/>
        <c:noMultiLvlLbl val="0"/>
      </c:catAx>
      <c:valAx>
        <c:axId val="514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07064"/>
        <c:axId val="58974734"/>
      </c:barChart>
      <c:catAx>
        <c:axId val="4180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734"/>
        <c:auto val="1"/>
        <c:lblAlgn val="ctr"/>
        <c:lblOffset val="100"/>
        <c:noMultiLvlLbl val="0"/>
      </c:catAx>
      <c:valAx>
        <c:axId val="58974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68362"/>
        <c:axId val="97293072"/>
      </c:barChart>
      <c:catAx>
        <c:axId val="6896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072"/>
        <c:auto val="1"/>
        <c:lblAlgn val="ctr"/>
        <c:lblOffset val="100"/>
        <c:noMultiLvlLbl val="0"/>
      </c:catAx>
      <c:valAx>
        <c:axId val="9729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90370"/>
        <c:axId val="79916036"/>
      </c:barChart>
      <c:catAx>
        <c:axId val="3919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036"/>
        <c:auto val="1"/>
        <c:lblAlgn val="ctr"/>
        <c:lblOffset val="100"/>
        <c:noMultiLvlLbl val="0"/>
      </c:catAx>
      <c:valAx>
        <c:axId val="7991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143887"/>
        <c:axId val="3008901"/>
      </c:barChart>
      <c:catAx>
        <c:axId val="7314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01"/>
        <c:auto val="1"/>
        <c:lblAlgn val="ctr"/>
        <c:lblOffset val="100"/>
        <c:noMultiLvlLbl val="0"/>
      </c:catAx>
      <c:valAx>
        <c:axId val="300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80013"/>
        <c:axId val="53126050"/>
      </c:barChart>
      <c:catAx>
        <c:axId val="3218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6050"/>
        <c:auto val="1"/>
        <c:lblAlgn val="ctr"/>
        <c:lblOffset val="100"/>
        <c:noMultiLvlLbl val="0"/>
      </c:catAx>
      <c:valAx>
        <c:axId val="5312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83318"/>
        <c:axId val="44461774"/>
      </c:barChart>
      <c:catAx>
        <c:axId val="2618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1774"/>
        <c:auto val="1"/>
        <c:lblAlgn val="ctr"/>
        <c:lblOffset val="100"/>
        <c:noMultiLvlLbl val="0"/>
      </c:catAx>
      <c:valAx>
        <c:axId val="4446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60777"/>
        <c:axId val="23277434"/>
      </c:barChart>
      <c:catAx>
        <c:axId val="9986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7434"/>
        <c:auto val="1"/>
        <c:lblAlgn val="ctr"/>
        <c:lblOffset val="100"/>
        <c:noMultiLvlLbl val="0"/>
      </c:catAx>
      <c:valAx>
        <c:axId val="2327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33565"/>
        <c:axId val="73510331"/>
      </c:barChart>
      <c:catAx>
        <c:axId val="4963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0331"/>
        <c:auto val="1"/>
        <c:lblAlgn val="ctr"/>
        <c:lblOffset val="100"/>
        <c:noMultiLvlLbl val="0"/>
      </c:catAx>
      <c:valAx>
        <c:axId val="73510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69028"/>
        <c:axId val="92798682"/>
      </c:barChart>
      <c:catAx>
        <c:axId val="6986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682"/>
        <c:auto val="1"/>
        <c:lblAlgn val="ctr"/>
        <c:lblOffset val="100"/>
        <c:noMultiLvlLbl val="0"/>
      </c:catAx>
      <c:valAx>
        <c:axId val="9279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983638"/>
        <c:axId val="26186349"/>
      </c:barChart>
      <c:catAx>
        <c:axId val="5798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6349"/>
        <c:auto val="1"/>
        <c:lblAlgn val="ctr"/>
        <c:lblOffset val="100"/>
        <c:noMultiLvlLbl val="0"/>
      </c:catAx>
      <c:valAx>
        <c:axId val="2618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54500"/>
        <c:axId val="18983870"/>
      </c:barChart>
      <c:catAx>
        <c:axId val="1455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870"/>
        <c:auto val="1"/>
        <c:lblAlgn val="ctr"/>
        <c:lblOffset val="100"/>
        <c:noMultiLvlLbl val="0"/>
      </c:catAx>
      <c:valAx>
        <c:axId val="1898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63941"/>
        <c:axId val="32954957"/>
      </c:barChart>
      <c:catAx>
        <c:axId val="1986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957"/>
        <c:auto val="1"/>
        <c:lblAlgn val="ctr"/>
        <c:lblOffset val="100"/>
        <c:noMultiLvlLbl val="0"/>
      </c:catAx>
      <c:valAx>
        <c:axId val="3295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79643"/>
        <c:axId val="11288169"/>
      </c:barChart>
      <c:catAx>
        <c:axId val="4777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169"/>
        <c:auto val="1"/>
        <c:lblAlgn val="ctr"/>
        <c:lblOffset val="100"/>
        <c:noMultiLvlLbl val="0"/>
      </c:catAx>
      <c:valAx>
        <c:axId val="1128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33793"/>
        <c:axId val="25701392"/>
      </c:barChart>
      <c:catAx>
        <c:axId val="84533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1392"/>
        <c:auto val="1"/>
        <c:lblAlgn val="ctr"/>
        <c:lblOffset val="100"/>
        <c:noMultiLvlLbl val="0"/>
      </c:catAx>
      <c:valAx>
        <c:axId val="2570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3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662210"/>
        <c:axId val="23714413"/>
      </c:barChart>
      <c:catAx>
        <c:axId val="2666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4413"/>
        <c:auto val="1"/>
        <c:lblAlgn val="ctr"/>
        <c:lblOffset val="100"/>
        <c:noMultiLvlLbl val="0"/>
      </c:catAx>
      <c:valAx>
        <c:axId val="2371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03739"/>
        <c:axId val="50346813"/>
      </c:barChart>
      <c:catAx>
        <c:axId val="84703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813"/>
        <c:auto val="1"/>
        <c:lblAlgn val="ctr"/>
        <c:lblOffset val="100"/>
        <c:noMultiLvlLbl val="0"/>
      </c:catAx>
      <c:valAx>
        <c:axId val="5034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3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8803"/>
        <c:axId val="43918918"/>
      </c:barChart>
      <c:catAx>
        <c:axId val="897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918"/>
        <c:auto val="1"/>
        <c:lblAlgn val="ctr"/>
        <c:lblOffset val="100"/>
        <c:noMultiLvlLbl val="0"/>
      </c:catAx>
      <c:valAx>
        <c:axId val="4391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