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260442"/>
        <c:axId val="28699627"/>
      </c:scatterChart>
      <c:valAx>
        <c:axId val="77260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9627"/>
        <c:crossesAt val="0"/>
        <c:crossBetween val="midCat"/>
      </c:valAx>
      <c:valAx>
        <c:axId val="28699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83283"/>
        <c:axId val="52611659"/>
      </c:scatterChart>
      <c:valAx>
        <c:axId val="9983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659"/>
        <c:crossesAt val="0"/>
        <c:crossBetween val="midCat"/>
      </c:valAx>
      <c:valAx>
        <c:axId val="52611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0122"/>
        <c:axId val="38969280"/>
      </c:scatterChart>
      <c:valAx>
        <c:axId val="4370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9280"/>
        <c:crossesAt val="0"/>
        <c:crossBetween val="midCat"/>
      </c:valAx>
      <c:valAx>
        <c:axId val="38969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397907"/>
        <c:axId val="45737323"/>
      </c:scatterChart>
      <c:valAx>
        <c:axId val="23397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7323"/>
        <c:crossesAt val="0"/>
        <c:crossBetween val="midCat"/>
      </c:valAx>
      <c:valAx>
        <c:axId val="45737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7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