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89809"/>
        <c:axId val="5393926"/>
      </c:scatterChart>
      <c:valAx>
        <c:axId val="45689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26"/>
        <c:crossesAt val="0"/>
        <c:crossBetween val="midCat"/>
      </c:valAx>
      <c:valAx>
        <c:axId val="5393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66567"/>
        <c:axId val="70576966"/>
      </c:scatterChart>
      <c:valAx>
        <c:axId val="32766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6966"/>
        <c:crossesAt val="0"/>
        <c:crossBetween val="midCat"/>
      </c:valAx>
      <c:valAx>
        <c:axId val="70576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41340"/>
        <c:axId val="59305372"/>
      </c:scatterChart>
      <c:valAx>
        <c:axId val="99041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372"/>
        <c:crossesAt val="0"/>
        <c:crossBetween val="midCat"/>
      </c:valAx>
      <c:valAx>
        <c:axId val="59305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33266"/>
        <c:axId val="97582374"/>
      </c:scatterChart>
      <c:valAx>
        <c:axId val="41533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374"/>
        <c:crossesAt val="0"/>
        <c:crossBetween val="midCat"/>
      </c:valAx>
      <c:valAx>
        <c:axId val="97582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