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5630"/>
        <c:axId val="52880705"/>
      </c:barChart>
      <c:catAx>
        <c:axId val="742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705"/>
        <c:auto val="1"/>
        <c:lblAlgn val="ctr"/>
        <c:lblOffset val="100"/>
        <c:noMultiLvlLbl val="0"/>
      </c:catAx>
      <c:valAx>
        <c:axId val="528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4761"/>
        <c:axId val="50952089"/>
      </c:barChart>
      <c:catAx>
        <c:axId val="907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89"/>
        <c:auto val="1"/>
        <c:lblAlgn val="ctr"/>
        <c:lblOffset val="100"/>
        <c:noMultiLvlLbl val="0"/>
      </c:catAx>
      <c:valAx>
        <c:axId val="509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1536"/>
        <c:axId val="8883231"/>
      </c:barChart>
      <c:catAx>
        <c:axId val="703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31"/>
        <c:auto val="1"/>
        <c:lblAlgn val="ctr"/>
        <c:lblOffset val="100"/>
        <c:noMultiLvlLbl val="0"/>
      </c:catAx>
      <c:valAx>
        <c:axId val="88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673"/>
        <c:axId val="25355079"/>
      </c:barChart>
      <c:catAx>
        <c:axId val="53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79"/>
        <c:auto val="1"/>
        <c:lblAlgn val="ctr"/>
        <c:lblOffset val="100"/>
        <c:noMultiLvlLbl val="0"/>
      </c:catAx>
      <c:valAx>
        <c:axId val="253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1105"/>
        <c:axId val="4259349"/>
      </c:barChart>
      <c:catAx>
        <c:axId val="146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9"/>
        <c:auto val="1"/>
        <c:lblAlgn val="ctr"/>
        <c:lblOffset val="100"/>
        <c:noMultiLvlLbl val="0"/>
      </c:catAx>
      <c:valAx>
        <c:axId val="42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5374"/>
        <c:axId val="84584866"/>
      </c:barChart>
      <c:catAx>
        <c:axId val="992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66"/>
        <c:auto val="1"/>
        <c:lblAlgn val="ctr"/>
        <c:lblOffset val="100"/>
        <c:noMultiLvlLbl val="0"/>
      </c:catAx>
      <c:valAx>
        <c:axId val="845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0965"/>
        <c:axId val="14756487"/>
      </c:barChart>
      <c:catAx>
        <c:axId val="4099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87"/>
        <c:auto val="1"/>
        <c:lblAlgn val="ctr"/>
        <c:lblOffset val="100"/>
        <c:noMultiLvlLbl val="0"/>
      </c:catAx>
      <c:valAx>
        <c:axId val="147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3081"/>
        <c:axId val="15380045"/>
      </c:barChart>
      <c:catAx>
        <c:axId val="714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45"/>
        <c:auto val="1"/>
        <c:lblAlgn val="ctr"/>
        <c:lblOffset val="100"/>
        <c:noMultiLvlLbl val="0"/>
      </c:catAx>
      <c:valAx>
        <c:axId val="153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6150"/>
        <c:axId val="32578446"/>
      </c:barChart>
      <c:catAx>
        <c:axId val="456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46"/>
        <c:auto val="1"/>
        <c:lblAlgn val="ctr"/>
        <c:lblOffset val="100"/>
        <c:noMultiLvlLbl val="0"/>
      </c:catAx>
      <c:valAx>
        <c:axId val="325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22399"/>
        <c:axId val="99192720"/>
      </c:barChart>
      <c:catAx>
        <c:axId val="839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20"/>
        <c:auto val="1"/>
        <c:lblAlgn val="ctr"/>
        <c:lblOffset val="100"/>
        <c:noMultiLvlLbl val="0"/>
      </c:catAx>
      <c:valAx>
        <c:axId val="991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7132"/>
        <c:axId val="77470764"/>
      </c:barChart>
      <c:catAx>
        <c:axId val="762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764"/>
        <c:auto val="1"/>
        <c:lblAlgn val="ctr"/>
        <c:lblOffset val="100"/>
        <c:noMultiLvlLbl val="0"/>
      </c:catAx>
      <c:valAx>
        <c:axId val="774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5374"/>
        <c:axId val="99270195"/>
      </c:barChart>
      <c:catAx>
        <c:axId val="257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195"/>
        <c:auto val="1"/>
        <c:lblAlgn val="ctr"/>
        <c:lblOffset val="100"/>
        <c:noMultiLvlLbl val="0"/>
      </c:catAx>
      <c:valAx>
        <c:axId val="992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81589"/>
        <c:axId val="16189540"/>
      </c:barChart>
      <c:catAx>
        <c:axId val="490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40"/>
        <c:auto val="1"/>
        <c:lblAlgn val="ctr"/>
        <c:lblOffset val="100"/>
        <c:noMultiLvlLbl val="0"/>
      </c:catAx>
      <c:valAx>
        <c:axId val="161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9327"/>
        <c:axId val="93314960"/>
      </c:barChart>
      <c:catAx>
        <c:axId val="592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60"/>
        <c:auto val="1"/>
        <c:lblAlgn val="ctr"/>
        <c:lblOffset val="100"/>
        <c:noMultiLvlLbl val="0"/>
      </c:catAx>
      <c:valAx>
        <c:axId val="933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94729"/>
        <c:axId val="24037244"/>
      </c:barChart>
      <c:catAx>
        <c:axId val="236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44"/>
        <c:auto val="1"/>
        <c:lblAlgn val="ctr"/>
        <c:lblOffset val="100"/>
        <c:noMultiLvlLbl val="0"/>
      </c:catAx>
      <c:valAx>
        <c:axId val="240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8561"/>
        <c:axId val="57700475"/>
      </c:barChart>
      <c:catAx>
        <c:axId val="327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75"/>
        <c:auto val="1"/>
        <c:lblAlgn val="ctr"/>
        <c:lblOffset val="100"/>
        <c:noMultiLvlLbl val="0"/>
      </c:catAx>
      <c:valAx>
        <c:axId val="577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69576"/>
        <c:axId val="18377718"/>
      </c:barChart>
      <c:catAx>
        <c:axId val="310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18"/>
        <c:auto val="1"/>
        <c:lblAlgn val="ctr"/>
        <c:lblOffset val="100"/>
        <c:noMultiLvlLbl val="0"/>
      </c:catAx>
      <c:valAx>
        <c:axId val="183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7049"/>
        <c:axId val="52181670"/>
      </c:barChart>
      <c:catAx>
        <c:axId val="922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670"/>
        <c:auto val="1"/>
        <c:lblAlgn val="ctr"/>
        <c:lblOffset val="100"/>
        <c:noMultiLvlLbl val="0"/>
      </c:catAx>
      <c:valAx>
        <c:axId val="521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