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59490"/>
        <c:axId val="67307534"/>
      </c:scatterChart>
      <c:valAx>
        <c:axId val="3885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534"/>
        <c:crossesAt val="0"/>
        <c:crossBetween val="midCat"/>
      </c:valAx>
      <c:valAx>
        <c:axId val="6730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5096"/>
        <c:axId val="65142133"/>
      </c:scatterChart>
      <c:valAx>
        <c:axId val="5695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133"/>
        <c:crossesAt val="0"/>
        <c:crossBetween val="midCat"/>
      </c:valAx>
      <c:valAx>
        <c:axId val="6514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4291"/>
        <c:axId val="78230347"/>
      </c:scatterChart>
      <c:valAx>
        <c:axId val="7479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347"/>
        <c:crossesAt val="0"/>
        <c:crossBetween val="midCat"/>
      </c:valAx>
      <c:valAx>
        <c:axId val="7823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14922"/>
        <c:axId val="59384730"/>
      </c:scatterChart>
      <c:valAx>
        <c:axId val="1871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730"/>
        <c:crossesAt val="0"/>
        <c:crossBetween val="midCat"/>
      </c:valAx>
      <c:valAx>
        <c:axId val="5938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