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79507"/>
        <c:axId val="49103950"/>
      </c:barChart>
      <c:catAx>
        <c:axId val="5217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950"/>
        <c:auto val="1"/>
        <c:lblAlgn val="ctr"/>
        <c:lblOffset val="100"/>
        <c:noMultiLvlLbl val="0"/>
      </c:catAx>
      <c:valAx>
        <c:axId val="491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27901"/>
        <c:axId val="31401872"/>
      </c:barChart>
      <c:catAx>
        <c:axId val="7642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872"/>
        <c:auto val="1"/>
        <c:lblAlgn val="ctr"/>
        <c:lblOffset val="100"/>
        <c:noMultiLvlLbl val="0"/>
      </c:catAx>
      <c:valAx>
        <c:axId val="314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41759"/>
        <c:axId val="88146294"/>
      </c:barChart>
      <c:catAx>
        <c:axId val="6864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294"/>
        <c:auto val="1"/>
        <c:lblAlgn val="ctr"/>
        <c:lblOffset val="100"/>
        <c:noMultiLvlLbl val="0"/>
      </c:catAx>
      <c:valAx>
        <c:axId val="881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03914"/>
        <c:axId val="78115526"/>
      </c:barChart>
      <c:catAx>
        <c:axId val="7860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526"/>
        <c:auto val="1"/>
        <c:lblAlgn val="ctr"/>
        <c:lblOffset val="100"/>
        <c:noMultiLvlLbl val="0"/>
      </c:catAx>
      <c:valAx>
        <c:axId val="7811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67847"/>
        <c:axId val="26420484"/>
      </c:barChart>
      <c:catAx>
        <c:axId val="4706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484"/>
        <c:auto val="1"/>
        <c:lblAlgn val="ctr"/>
        <c:lblOffset val="100"/>
        <c:noMultiLvlLbl val="0"/>
      </c:catAx>
      <c:valAx>
        <c:axId val="264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4730"/>
        <c:axId val="57827973"/>
      </c:barChart>
      <c:catAx>
        <c:axId val="937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973"/>
        <c:auto val="1"/>
        <c:lblAlgn val="ctr"/>
        <c:lblOffset val="100"/>
        <c:noMultiLvlLbl val="0"/>
      </c:catAx>
      <c:valAx>
        <c:axId val="578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82346"/>
        <c:axId val="21867311"/>
      </c:barChart>
      <c:catAx>
        <c:axId val="280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311"/>
        <c:auto val="1"/>
        <c:lblAlgn val="ctr"/>
        <c:lblOffset val="100"/>
        <c:noMultiLvlLbl val="0"/>
      </c:catAx>
      <c:valAx>
        <c:axId val="2186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06537"/>
        <c:axId val="34102412"/>
      </c:barChart>
      <c:catAx>
        <c:axId val="2990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412"/>
        <c:auto val="1"/>
        <c:lblAlgn val="ctr"/>
        <c:lblOffset val="100"/>
        <c:noMultiLvlLbl val="0"/>
      </c:catAx>
      <c:valAx>
        <c:axId val="341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0787"/>
        <c:axId val="79773625"/>
      </c:barChart>
      <c:catAx>
        <c:axId val="717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625"/>
        <c:auto val="1"/>
        <c:lblAlgn val="ctr"/>
        <c:lblOffset val="100"/>
        <c:noMultiLvlLbl val="0"/>
      </c:catAx>
      <c:valAx>
        <c:axId val="797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49474"/>
        <c:axId val="11500215"/>
      </c:barChart>
      <c:catAx>
        <c:axId val="6044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215"/>
        <c:auto val="1"/>
        <c:lblAlgn val="ctr"/>
        <c:lblOffset val="100"/>
        <c:noMultiLvlLbl val="0"/>
      </c:catAx>
      <c:valAx>
        <c:axId val="1150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4185"/>
        <c:axId val="92104911"/>
      </c:barChart>
      <c:catAx>
        <c:axId val="494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911"/>
        <c:auto val="1"/>
        <c:lblAlgn val="ctr"/>
        <c:lblOffset val="100"/>
        <c:noMultiLvlLbl val="0"/>
      </c:catAx>
      <c:valAx>
        <c:axId val="9210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94448"/>
        <c:axId val="67387180"/>
      </c:barChart>
      <c:catAx>
        <c:axId val="5989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180"/>
        <c:auto val="1"/>
        <c:lblAlgn val="ctr"/>
        <c:lblOffset val="100"/>
        <c:noMultiLvlLbl val="0"/>
      </c:catAx>
      <c:valAx>
        <c:axId val="6738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65816"/>
        <c:axId val="99441221"/>
      </c:barChart>
      <c:catAx>
        <c:axId val="3296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221"/>
        <c:auto val="1"/>
        <c:lblAlgn val="ctr"/>
        <c:lblOffset val="100"/>
        <c:noMultiLvlLbl val="0"/>
      </c:catAx>
      <c:valAx>
        <c:axId val="994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17986"/>
        <c:axId val="96779888"/>
      </c:barChart>
      <c:catAx>
        <c:axId val="3491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888"/>
        <c:auto val="1"/>
        <c:lblAlgn val="ctr"/>
        <c:lblOffset val="100"/>
        <c:noMultiLvlLbl val="0"/>
      </c:catAx>
      <c:valAx>
        <c:axId val="967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69161"/>
        <c:axId val="45933201"/>
      </c:barChart>
      <c:catAx>
        <c:axId val="6716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201"/>
        <c:auto val="1"/>
        <c:lblAlgn val="ctr"/>
        <c:lblOffset val="100"/>
        <c:noMultiLvlLbl val="0"/>
      </c:catAx>
      <c:valAx>
        <c:axId val="4593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87523"/>
        <c:axId val="14568508"/>
      </c:barChart>
      <c:catAx>
        <c:axId val="2678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508"/>
        <c:auto val="1"/>
        <c:lblAlgn val="ctr"/>
        <c:lblOffset val="100"/>
        <c:noMultiLvlLbl val="0"/>
      </c:catAx>
      <c:valAx>
        <c:axId val="1456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13231"/>
        <c:axId val="24737939"/>
      </c:barChart>
      <c:catAx>
        <c:axId val="1131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939"/>
        <c:auto val="1"/>
        <c:lblAlgn val="ctr"/>
        <c:lblOffset val="100"/>
        <c:noMultiLvlLbl val="0"/>
      </c:catAx>
      <c:valAx>
        <c:axId val="247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66522"/>
        <c:axId val="66909833"/>
      </c:barChart>
      <c:catAx>
        <c:axId val="2886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833"/>
        <c:auto val="1"/>
        <c:lblAlgn val="ctr"/>
        <c:lblOffset val="100"/>
        <c:noMultiLvlLbl val="0"/>
      </c:catAx>
      <c:valAx>
        <c:axId val="6690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