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9950"/>
        <c:axId val="3390273"/>
      </c:scatterChart>
      <c:valAx>
        <c:axId val="6898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3"/>
        <c:crossesAt val="0"/>
        <c:crossBetween val="midCat"/>
      </c:valAx>
      <c:valAx>
        <c:axId val="33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50199"/>
        <c:axId val="67359754"/>
      </c:scatterChart>
      <c:valAx>
        <c:axId val="422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54"/>
        <c:crossesAt val="0"/>
        <c:crossBetween val="midCat"/>
      </c:valAx>
      <c:valAx>
        <c:axId val="6735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1874"/>
        <c:axId val="3205520"/>
      </c:scatterChart>
      <c:valAx>
        <c:axId val="7857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0"/>
        <c:crossesAt val="0"/>
        <c:crossBetween val="midCat"/>
      </c:valAx>
      <c:valAx>
        <c:axId val="320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2041"/>
        <c:axId val="32037728"/>
      </c:scatterChart>
      <c:valAx>
        <c:axId val="1798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728"/>
        <c:crossesAt val="0"/>
        <c:crossBetween val="midCat"/>
      </c:valAx>
      <c:valAx>
        <c:axId val="3203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