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53262"/>
        <c:axId val="69825951"/>
      </c:barChart>
      <c:catAx>
        <c:axId val="8435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951"/>
        <c:auto val="1"/>
        <c:lblAlgn val="ctr"/>
        <c:lblOffset val="100"/>
        <c:noMultiLvlLbl val="0"/>
      </c:catAx>
      <c:valAx>
        <c:axId val="698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89268"/>
        <c:axId val="76460234"/>
      </c:barChart>
      <c:catAx>
        <c:axId val="485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234"/>
        <c:auto val="1"/>
        <c:lblAlgn val="ctr"/>
        <c:lblOffset val="100"/>
        <c:noMultiLvlLbl val="0"/>
      </c:catAx>
      <c:valAx>
        <c:axId val="764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12223"/>
        <c:axId val="80845693"/>
      </c:barChart>
      <c:catAx>
        <c:axId val="374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693"/>
        <c:auto val="1"/>
        <c:lblAlgn val="ctr"/>
        <c:lblOffset val="100"/>
        <c:noMultiLvlLbl val="0"/>
      </c:catAx>
      <c:valAx>
        <c:axId val="808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77020"/>
        <c:axId val="21425332"/>
      </c:barChart>
      <c:catAx>
        <c:axId val="6017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332"/>
        <c:auto val="1"/>
        <c:lblAlgn val="ctr"/>
        <c:lblOffset val="100"/>
        <c:noMultiLvlLbl val="0"/>
      </c:catAx>
      <c:valAx>
        <c:axId val="214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22454"/>
        <c:axId val="52780906"/>
      </c:barChart>
      <c:catAx>
        <c:axId val="2452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06"/>
        <c:auto val="1"/>
        <c:lblAlgn val="ctr"/>
        <c:lblOffset val="100"/>
        <c:noMultiLvlLbl val="0"/>
      </c:catAx>
      <c:valAx>
        <c:axId val="527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2496"/>
        <c:axId val="25937258"/>
      </c:barChart>
      <c:catAx>
        <c:axId val="534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258"/>
        <c:auto val="1"/>
        <c:lblAlgn val="ctr"/>
        <c:lblOffset val="100"/>
        <c:noMultiLvlLbl val="0"/>
      </c:catAx>
      <c:valAx>
        <c:axId val="259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1142"/>
        <c:axId val="32407013"/>
      </c:barChart>
      <c:catAx>
        <c:axId val="706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013"/>
        <c:auto val="1"/>
        <c:lblAlgn val="ctr"/>
        <c:lblOffset val="100"/>
        <c:noMultiLvlLbl val="0"/>
      </c:catAx>
      <c:valAx>
        <c:axId val="324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11043"/>
        <c:axId val="83187105"/>
      </c:barChart>
      <c:catAx>
        <c:axId val="266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05"/>
        <c:auto val="1"/>
        <c:lblAlgn val="ctr"/>
        <c:lblOffset val="100"/>
        <c:noMultiLvlLbl val="0"/>
      </c:catAx>
      <c:valAx>
        <c:axId val="831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95122"/>
        <c:axId val="10333414"/>
      </c:barChart>
      <c:catAx>
        <c:axId val="5679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414"/>
        <c:auto val="1"/>
        <c:lblAlgn val="ctr"/>
        <c:lblOffset val="100"/>
        <c:noMultiLvlLbl val="0"/>
      </c:catAx>
      <c:valAx>
        <c:axId val="103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9057"/>
        <c:axId val="11316142"/>
      </c:barChart>
      <c:catAx>
        <c:axId val="275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142"/>
        <c:auto val="1"/>
        <c:lblAlgn val="ctr"/>
        <c:lblOffset val="100"/>
        <c:noMultiLvlLbl val="0"/>
      </c:catAx>
      <c:valAx>
        <c:axId val="113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87447"/>
        <c:axId val="94518215"/>
      </c:barChart>
      <c:catAx>
        <c:axId val="419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215"/>
        <c:auto val="1"/>
        <c:lblAlgn val="ctr"/>
        <c:lblOffset val="100"/>
        <c:noMultiLvlLbl val="0"/>
      </c:catAx>
      <c:valAx>
        <c:axId val="945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9047"/>
        <c:axId val="40908291"/>
      </c:barChart>
      <c:catAx>
        <c:axId val="9763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291"/>
        <c:auto val="1"/>
        <c:lblAlgn val="ctr"/>
        <c:lblOffset val="100"/>
        <c:noMultiLvlLbl val="0"/>
      </c:catAx>
      <c:valAx>
        <c:axId val="409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0331"/>
        <c:axId val="88382613"/>
      </c:barChart>
      <c:catAx>
        <c:axId val="4350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613"/>
        <c:auto val="1"/>
        <c:lblAlgn val="ctr"/>
        <c:lblOffset val="100"/>
        <c:noMultiLvlLbl val="0"/>
      </c:catAx>
      <c:valAx>
        <c:axId val="883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9073"/>
        <c:axId val="29748505"/>
      </c:barChart>
      <c:catAx>
        <c:axId val="58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505"/>
        <c:auto val="1"/>
        <c:lblAlgn val="ctr"/>
        <c:lblOffset val="100"/>
        <c:noMultiLvlLbl val="0"/>
      </c:catAx>
      <c:valAx>
        <c:axId val="297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3140"/>
        <c:axId val="58167991"/>
      </c:barChart>
      <c:catAx>
        <c:axId val="65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991"/>
        <c:auto val="1"/>
        <c:lblAlgn val="ctr"/>
        <c:lblOffset val="100"/>
        <c:noMultiLvlLbl val="0"/>
      </c:catAx>
      <c:valAx>
        <c:axId val="581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93350"/>
        <c:axId val="39642830"/>
      </c:barChart>
      <c:catAx>
        <c:axId val="952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830"/>
        <c:auto val="1"/>
        <c:lblAlgn val="ctr"/>
        <c:lblOffset val="100"/>
        <c:noMultiLvlLbl val="0"/>
      </c:catAx>
      <c:valAx>
        <c:axId val="396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75916"/>
        <c:axId val="91522298"/>
      </c:barChart>
      <c:catAx>
        <c:axId val="394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298"/>
        <c:auto val="1"/>
        <c:lblAlgn val="ctr"/>
        <c:lblOffset val="100"/>
        <c:noMultiLvlLbl val="0"/>
      </c:catAx>
      <c:valAx>
        <c:axId val="915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43128"/>
        <c:axId val="2301305"/>
      </c:barChart>
      <c:catAx>
        <c:axId val="449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05"/>
        <c:auto val="1"/>
        <c:lblAlgn val="ctr"/>
        <c:lblOffset val="100"/>
        <c:noMultiLvlLbl val="0"/>
      </c:catAx>
      <c:valAx>
        <c:axId val="23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