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036421"/>
        <c:axId val="44430449"/>
      </c:barChart>
      <c:catAx>
        <c:axId val="6803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0449"/>
        <c:auto val="1"/>
        <c:lblAlgn val="ctr"/>
        <c:lblOffset val="100"/>
        <c:noMultiLvlLbl val="0"/>
      </c:catAx>
      <c:valAx>
        <c:axId val="4443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46942"/>
        <c:axId val="90220792"/>
      </c:barChart>
      <c:catAx>
        <c:axId val="5384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792"/>
        <c:auto val="1"/>
        <c:lblAlgn val="ctr"/>
        <c:lblOffset val="100"/>
        <c:noMultiLvlLbl val="0"/>
      </c:catAx>
      <c:valAx>
        <c:axId val="9022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78649"/>
        <c:axId val="97838258"/>
      </c:barChart>
      <c:catAx>
        <c:axId val="5157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258"/>
        <c:auto val="1"/>
        <c:lblAlgn val="ctr"/>
        <c:lblOffset val="100"/>
        <c:noMultiLvlLbl val="0"/>
      </c:catAx>
      <c:valAx>
        <c:axId val="9783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09759"/>
        <c:axId val="4857940"/>
      </c:barChart>
      <c:catAx>
        <c:axId val="3680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940"/>
        <c:auto val="1"/>
        <c:lblAlgn val="ctr"/>
        <c:lblOffset val="100"/>
        <c:noMultiLvlLbl val="0"/>
      </c:catAx>
      <c:valAx>
        <c:axId val="485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37071"/>
        <c:axId val="11063606"/>
      </c:barChart>
      <c:catAx>
        <c:axId val="5533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606"/>
        <c:auto val="1"/>
        <c:lblAlgn val="ctr"/>
        <c:lblOffset val="100"/>
        <c:noMultiLvlLbl val="0"/>
      </c:catAx>
      <c:valAx>
        <c:axId val="1106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87078"/>
        <c:axId val="23435399"/>
      </c:barChart>
      <c:catAx>
        <c:axId val="2028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399"/>
        <c:auto val="1"/>
        <c:lblAlgn val="ctr"/>
        <c:lblOffset val="100"/>
        <c:noMultiLvlLbl val="0"/>
      </c:catAx>
      <c:valAx>
        <c:axId val="2343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86926"/>
        <c:axId val="14542035"/>
      </c:barChart>
      <c:catAx>
        <c:axId val="3998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035"/>
        <c:auto val="1"/>
        <c:lblAlgn val="ctr"/>
        <c:lblOffset val="100"/>
        <c:noMultiLvlLbl val="0"/>
      </c:catAx>
      <c:valAx>
        <c:axId val="1454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017665"/>
        <c:axId val="30486236"/>
      </c:barChart>
      <c:catAx>
        <c:axId val="8601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236"/>
        <c:auto val="1"/>
        <c:lblAlgn val="ctr"/>
        <c:lblOffset val="100"/>
        <c:noMultiLvlLbl val="0"/>
      </c:catAx>
      <c:valAx>
        <c:axId val="3048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8427"/>
        <c:axId val="11964795"/>
      </c:barChart>
      <c:catAx>
        <c:axId val="143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795"/>
        <c:auto val="1"/>
        <c:lblAlgn val="ctr"/>
        <c:lblOffset val="100"/>
        <c:noMultiLvlLbl val="0"/>
      </c:catAx>
      <c:valAx>
        <c:axId val="1196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40508"/>
        <c:axId val="28324281"/>
      </c:barChart>
      <c:catAx>
        <c:axId val="2834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281"/>
        <c:auto val="1"/>
        <c:lblAlgn val="ctr"/>
        <c:lblOffset val="100"/>
        <c:noMultiLvlLbl val="0"/>
      </c:catAx>
      <c:valAx>
        <c:axId val="2832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06475"/>
        <c:axId val="625951"/>
      </c:barChart>
      <c:catAx>
        <c:axId val="5200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1"/>
        <c:auto val="1"/>
        <c:lblAlgn val="ctr"/>
        <c:lblOffset val="100"/>
        <c:noMultiLvlLbl val="0"/>
      </c:catAx>
      <c:valAx>
        <c:axId val="62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6117"/>
        <c:axId val="14057468"/>
      </c:barChart>
      <c:catAx>
        <c:axId val="694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7468"/>
        <c:auto val="1"/>
        <c:lblAlgn val="ctr"/>
        <c:lblOffset val="100"/>
        <c:noMultiLvlLbl val="0"/>
      </c:catAx>
      <c:valAx>
        <c:axId val="1405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75128"/>
        <c:axId val="81770892"/>
      </c:barChart>
      <c:catAx>
        <c:axId val="5497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0892"/>
        <c:auto val="1"/>
        <c:lblAlgn val="ctr"/>
        <c:lblOffset val="100"/>
        <c:noMultiLvlLbl val="0"/>
      </c:catAx>
      <c:valAx>
        <c:axId val="8177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77429"/>
        <c:axId val="56780311"/>
      </c:barChart>
      <c:catAx>
        <c:axId val="5817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0311"/>
        <c:auto val="1"/>
        <c:lblAlgn val="ctr"/>
        <c:lblOffset val="100"/>
        <c:noMultiLvlLbl val="0"/>
      </c:catAx>
      <c:valAx>
        <c:axId val="5678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69736"/>
        <c:axId val="27882861"/>
      </c:barChart>
      <c:catAx>
        <c:axId val="3426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2861"/>
        <c:auto val="1"/>
        <c:lblAlgn val="ctr"/>
        <c:lblOffset val="100"/>
        <c:noMultiLvlLbl val="0"/>
      </c:catAx>
      <c:valAx>
        <c:axId val="2788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02230"/>
        <c:axId val="66218104"/>
      </c:barChart>
      <c:catAx>
        <c:axId val="1530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104"/>
        <c:auto val="1"/>
        <c:lblAlgn val="ctr"/>
        <c:lblOffset val="100"/>
        <c:noMultiLvlLbl val="0"/>
      </c:catAx>
      <c:valAx>
        <c:axId val="6621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231821"/>
        <c:axId val="22201503"/>
      </c:barChart>
      <c:catAx>
        <c:axId val="6923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1503"/>
        <c:auto val="1"/>
        <c:lblAlgn val="ctr"/>
        <c:lblOffset val="100"/>
        <c:noMultiLvlLbl val="0"/>
      </c:catAx>
      <c:valAx>
        <c:axId val="2220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55469"/>
        <c:axId val="212944"/>
      </c:barChart>
      <c:catAx>
        <c:axId val="9105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44"/>
        <c:auto val="1"/>
        <c:lblAlgn val="ctr"/>
        <c:lblOffset val="100"/>
        <c:noMultiLvlLbl val="0"/>
      </c:catAx>
      <c:valAx>
        <c:axId val="21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