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58810"/>
        <c:axId val="42464350"/>
      </c:scatterChart>
      <c:valAx>
        <c:axId val="73958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4350"/>
        <c:crossesAt val="0"/>
        <c:crossBetween val="midCat"/>
      </c:valAx>
      <c:valAx>
        <c:axId val="42464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8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925991"/>
        <c:axId val="29593585"/>
      </c:scatterChart>
      <c:valAx>
        <c:axId val="97925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585"/>
        <c:crossesAt val="0"/>
        <c:crossBetween val="midCat"/>
      </c:valAx>
      <c:valAx>
        <c:axId val="29593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5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41942"/>
        <c:axId val="71570074"/>
      </c:scatterChart>
      <c:valAx>
        <c:axId val="31341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074"/>
        <c:crossesAt val="0"/>
        <c:crossBetween val="midCat"/>
      </c:valAx>
      <c:valAx>
        <c:axId val="71570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6255"/>
        <c:axId val="76963346"/>
      </c:scatterChart>
      <c:valAx>
        <c:axId val="5306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3346"/>
        <c:crossesAt val="0"/>
        <c:crossBetween val="midCat"/>
      </c:valAx>
      <c:valAx>
        <c:axId val="76963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