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52421"/>
        <c:axId val="44391740"/>
      </c:barChart>
      <c:catAx>
        <c:axId val="8705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740"/>
        <c:auto val="1"/>
        <c:lblAlgn val="ctr"/>
        <c:lblOffset val="100"/>
        <c:noMultiLvlLbl val="0"/>
      </c:catAx>
      <c:valAx>
        <c:axId val="4439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21060"/>
        <c:axId val="14381461"/>
      </c:barChart>
      <c:catAx>
        <c:axId val="6302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461"/>
        <c:auto val="1"/>
        <c:lblAlgn val="ctr"/>
        <c:lblOffset val="100"/>
        <c:noMultiLvlLbl val="0"/>
      </c:catAx>
      <c:valAx>
        <c:axId val="1438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85761"/>
        <c:axId val="56860136"/>
      </c:barChart>
      <c:catAx>
        <c:axId val="3768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136"/>
        <c:auto val="1"/>
        <c:lblAlgn val="ctr"/>
        <c:lblOffset val="100"/>
        <c:noMultiLvlLbl val="0"/>
      </c:catAx>
      <c:valAx>
        <c:axId val="5686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63041"/>
        <c:axId val="31061495"/>
      </c:barChart>
      <c:catAx>
        <c:axId val="6576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1495"/>
        <c:auto val="1"/>
        <c:lblAlgn val="ctr"/>
        <c:lblOffset val="100"/>
        <c:noMultiLvlLbl val="0"/>
      </c:catAx>
      <c:valAx>
        <c:axId val="3106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4723"/>
        <c:axId val="98869809"/>
      </c:barChart>
      <c:catAx>
        <c:axId val="169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9809"/>
        <c:auto val="1"/>
        <c:lblAlgn val="ctr"/>
        <c:lblOffset val="100"/>
        <c:noMultiLvlLbl val="0"/>
      </c:catAx>
      <c:valAx>
        <c:axId val="9886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705359"/>
        <c:axId val="773908"/>
      </c:barChart>
      <c:catAx>
        <c:axId val="7670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08"/>
        <c:auto val="1"/>
        <c:lblAlgn val="ctr"/>
        <c:lblOffset val="100"/>
        <c:noMultiLvlLbl val="0"/>
      </c:catAx>
      <c:valAx>
        <c:axId val="77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43280"/>
        <c:axId val="93949417"/>
      </c:barChart>
      <c:catAx>
        <c:axId val="2504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9417"/>
        <c:auto val="1"/>
        <c:lblAlgn val="ctr"/>
        <c:lblOffset val="100"/>
        <c:noMultiLvlLbl val="0"/>
      </c:catAx>
      <c:valAx>
        <c:axId val="9394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896592"/>
        <c:axId val="59518178"/>
      </c:barChart>
      <c:catAx>
        <c:axId val="2189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178"/>
        <c:auto val="1"/>
        <c:lblAlgn val="ctr"/>
        <c:lblOffset val="100"/>
        <c:noMultiLvlLbl val="0"/>
      </c:catAx>
      <c:valAx>
        <c:axId val="5951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40892"/>
        <c:axId val="40373317"/>
      </c:barChart>
      <c:catAx>
        <c:axId val="1894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317"/>
        <c:auto val="1"/>
        <c:lblAlgn val="ctr"/>
        <c:lblOffset val="100"/>
        <c:noMultiLvlLbl val="0"/>
      </c:catAx>
      <c:valAx>
        <c:axId val="4037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13285"/>
        <c:axId val="48139000"/>
      </c:barChart>
      <c:catAx>
        <c:axId val="7211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9000"/>
        <c:auto val="1"/>
        <c:lblAlgn val="ctr"/>
        <c:lblOffset val="100"/>
        <c:noMultiLvlLbl val="0"/>
      </c:catAx>
      <c:valAx>
        <c:axId val="4813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88667"/>
        <c:axId val="76556738"/>
      </c:barChart>
      <c:catAx>
        <c:axId val="5648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738"/>
        <c:auto val="1"/>
        <c:lblAlgn val="ctr"/>
        <c:lblOffset val="100"/>
        <c:noMultiLvlLbl val="0"/>
      </c:catAx>
      <c:valAx>
        <c:axId val="7655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24921"/>
        <c:axId val="40080200"/>
      </c:barChart>
      <c:catAx>
        <c:axId val="7672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200"/>
        <c:auto val="1"/>
        <c:lblAlgn val="ctr"/>
        <c:lblOffset val="100"/>
        <c:noMultiLvlLbl val="0"/>
      </c:catAx>
      <c:valAx>
        <c:axId val="4008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87184"/>
        <c:axId val="30871766"/>
      </c:barChart>
      <c:catAx>
        <c:axId val="1318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1766"/>
        <c:auto val="1"/>
        <c:lblAlgn val="ctr"/>
        <c:lblOffset val="100"/>
        <c:noMultiLvlLbl val="0"/>
      </c:catAx>
      <c:valAx>
        <c:axId val="3087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085490"/>
        <c:axId val="26400549"/>
      </c:barChart>
      <c:catAx>
        <c:axId val="9308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0549"/>
        <c:auto val="1"/>
        <c:lblAlgn val="ctr"/>
        <c:lblOffset val="100"/>
        <c:noMultiLvlLbl val="0"/>
      </c:catAx>
      <c:valAx>
        <c:axId val="2640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60520"/>
        <c:axId val="81314243"/>
      </c:barChart>
      <c:catAx>
        <c:axId val="3166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4243"/>
        <c:auto val="1"/>
        <c:lblAlgn val="ctr"/>
        <c:lblOffset val="100"/>
        <c:noMultiLvlLbl val="0"/>
      </c:catAx>
      <c:valAx>
        <c:axId val="8131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27444"/>
        <c:axId val="59316982"/>
      </c:barChart>
      <c:catAx>
        <c:axId val="8522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982"/>
        <c:auto val="1"/>
        <c:lblAlgn val="ctr"/>
        <c:lblOffset val="100"/>
        <c:noMultiLvlLbl val="0"/>
      </c:catAx>
      <c:valAx>
        <c:axId val="5931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00531"/>
        <c:axId val="57363238"/>
      </c:barChart>
      <c:catAx>
        <c:axId val="6940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238"/>
        <c:auto val="1"/>
        <c:lblAlgn val="ctr"/>
        <c:lblOffset val="100"/>
        <c:noMultiLvlLbl val="0"/>
      </c:catAx>
      <c:valAx>
        <c:axId val="5736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96119"/>
        <c:axId val="27945246"/>
      </c:barChart>
      <c:catAx>
        <c:axId val="6119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246"/>
        <c:auto val="1"/>
        <c:lblAlgn val="ctr"/>
        <c:lblOffset val="100"/>
        <c:noMultiLvlLbl val="0"/>
      </c:catAx>
      <c:valAx>
        <c:axId val="2794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