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9789"/>
        <c:axId val="74678140"/>
      </c:scatterChart>
      <c:valAx>
        <c:axId val="7766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140"/>
        <c:crossesAt val="0"/>
        <c:crossBetween val="midCat"/>
      </c:valAx>
      <c:valAx>
        <c:axId val="7467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4758"/>
        <c:axId val="5508393"/>
      </c:scatterChart>
      <c:valAx>
        <c:axId val="7007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93"/>
        <c:crossesAt val="0"/>
        <c:crossBetween val="midCat"/>
      </c:valAx>
      <c:valAx>
        <c:axId val="550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3082"/>
        <c:axId val="75811856"/>
      </c:scatterChart>
      <c:valAx>
        <c:axId val="1176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56"/>
        <c:crossesAt val="0"/>
        <c:crossBetween val="midCat"/>
      </c:valAx>
      <c:valAx>
        <c:axId val="7581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0687"/>
        <c:axId val="98009612"/>
      </c:scatterChart>
      <c:valAx>
        <c:axId val="1486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12"/>
        <c:crossesAt val="0"/>
        <c:crossBetween val="midCat"/>
      </c:valAx>
      <c:valAx>
        <c:axId val="9800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