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6646"/>
        <c:axId val="59238813"/>
      </c:barChart>
      <c:catAx>
        <c:axId val="147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813"/>
        <c:auto val="1"/>
        <c:lblAlgn val="ctr"/>
        <c:lblOffset val="100"/>
        <c:noMultiLvlLbl val="0"/>
      </c:catAx>
      <c:valAx>
        <c:axId val="592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69696"/>
        <c:axId val="31856564"/>
      </c:barChart>
      <c:catAx>
        <c:axId val="671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564"/>
        <c:auto val="1"/>
        <c:lblAlgn val="ctr"/>
        <c:lblOffset val="100"/>
        <c:noMultiLvlLbl val="0"/>
      </c:catAx>
      <c:valAx>
        <c:axId val="318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74904"/>
        <c:axId val="14304215"/>
      </c:barChart>
      <c:catAx>
        <c:axId val="2387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215"/>
        <c:auto val="1"/>
        <c:lblAlgn val="ctr"/>
        <c:lblOffset val="100"/>
        <c:noMultiLvlLbl val="0"/>
      </c:catAx>
      <c:valAx>
        <c:axId val="143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92579"/>
        <c:axId val="40881497"/>
      </c:barChart>
      <c:catAx>
        <c:axId val="254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497"/>
        <c:auto val="1"/>
        <c:lblAlgn val="ctr"/>
        <c:lblOffset val="100"/>
        <c:noMultiLvlLbl val="0"/>
      </c:catAx>
      <c:valAx>
        <c:axId val="408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9932"/>
        <c:axId val="53808836"/>
      </c:barChart>
      <c:catAx>
        <c:axId val="217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836"/>
        <c:auto val="1"/>
        <c:lblAlgn val="ctr"/>
        <c:lblOffset val="100"/>
        <c:noMultiLvlLbl val="0"/>
      </c:catAx>
      <c:valAx>
        <c:axId val="538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84590"/>
        <c:axId val="93331010"/>
      </c:barChart>
      <c:catAx>
        <c:axId val="975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010"/>
        <c:auto val="1"/>
        <c:lblAlgn val="ctr"/>
        <c:lblOffset val="100"/>
        <c:noMultiLvlLbl val="0"/>
      </c:catAx>
      <c:valAx>
        <c:axId val="933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79790"/>
        <c:axId val="45726922"/>
      </c:barChart>
      <c:catAx>
        <c:axId val="584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922"/>
        <c:auto val="1"/>
        <c:lblAlgn val="ctr"/>
        <c:lblOffset val="100"/>
        <c:noMultiLvlLbl val="0"/>
      </c:catAx>
      <c:valAx>
        <c:axId val="457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47407"/>
        <c:axId val="29444074"/>
      </c:barChart>
      <c:catAx>
        <c:axId val="6584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074"/>
        <c:auto val="1"/>
        <c:lblAlgn val="ctr"/>
        <c:lblOffset val="100"/>
        <c:noMultiLvlLbl val="0"/>
      </c:catAx>
      <c:valAx>
        <c:axId val="294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15019"/>
        <c:axId val="42569322"/>
      </c:barChart>
      <c:catAx>
        <c:axId val="6921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322"/>
        <c:auto val="1"/>
        <c:lblAlgn val="ctr"/>
        <c:lblOffset val="100"/>
        <c:noMultiLvlLbl val="0"/>
      </c:catAx>
      <c:valAx>
        <c:axId val="4256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10030"/>
        <c:axId val="27624240"/>
      </c:barChart>
      <c:catAx>
        <c:axId val="6741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240"/>
        <c:auto val="1"/>
        <c:lblAlgn val="ctr"/>
        <c:lblOffset val="100"/>
        <c:noMultiLvlLbl val="0"/>
      </c:catAx>
      <c:valAx>
        <c:axId val="276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34303"/>
        <c:axId val="91583663"/>
      </c:barChart>
      <c:catAx>
        <c:axId val="4733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663"/>
        <c:auto val="1"/>
        <c:lblAlgn val="ctr"/>
        <c:lblOffset val="100"/>
        <c:noMultiLvlLbl val="0"/>
      </c:catAx>
      <c:valAx>
        <c:axId val="915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11066"/>
        <c:axId val="35251678"/>
      </c:barChart>
      <c:catAx>
        <c:axId val="6801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678"/>
        <c:auto val="1"/>
        <c:lblAlgn val="ctr"/>
        <c:lblOffset val="100"/>
        <c:noMultiLvlLbl val="0"/>
      </c:catAx>
      <c:valAx>
        <c:axId val="352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44317"/>
        <c:axId val="11129373"/>
      </c:barChart>
      <c:catAx>
        <c:axId val="413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373"/>
        <c:auto val="1"/>
        <c:lblAlgn val="ctr"/>
        <c:lblOffset val="100"/>
        <c:noMultiLvlLbl val="0"/>
      </c:catAx>
      <c:valAx>
        <c:axId val="111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32786"/>
        <c:axId val="67335476"/>
      </c:barChart>
      <c:catAx>
        <c:axId val="9423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476"/>
        <c:auto val="1"/>
        <c:lblAlgn val="ctr"/>
        <c:lblOffset val="100"/>
        <c:noMultiLvlLbl val="0"/>
      </c:catAx>
      <c:valAx>
        <c:axId val="6733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06059"/>
        <c:axId val="7066629"/>
      </c:barChart>
      <c:catAx>
        <c:axId val="6580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29"/>
        <c:auto val="1"/>
        <c:lblAlgn val="ctr"/>
        <c:lblOffset val="100"/>
        <c:noMultiLvlLbl val="0"/>
      </c:catAx>
      <c:valAx>
        <c:axId val="70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39993"/>
        <c:axId val="12572975"/>
      </c:barChart>
      <c:catAx>
        <c:axId val="9923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975"/>
        <c:auto val="1"/>
        <c:lblAlgn val="ctr"/>
        <c:lblOffset val="100"/>
        <c:noMultiLvlLbl val="0"/>
      </c:catAx>
      <c:valAx>
        <c:axId val="125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61872"/>
        <c:axId val="36850257"/>
      </c:barChart>
      <c:catAx>
        <c:axId val="4586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257"/>
        <c:auto val="1"/>
        <c:lblAlgn val="ctr"/>
        <c:lblOffset val="100"/>
        <c:noMultiLvlLbl val="0"/>
      </c:catAx>
      <c:valAx>
        <c:axId val="368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94568"/>
        <c:axId val="55752671"/>
      </c:barChart>
      <c:catAx>
        <c:axId val="7459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671"/>
        <c:auto val="1"/>
        <c:lblAlgn val="ctr"/>
        <c:lblOffset val="100"/>
        <c:noMultiLvlLbl val="0"/>
      </c:catAx>
      <c:valAx>
        <c:axId val="5575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