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2097"/>
        <c:axId val="23492811"/>
      </c:scatterChart>
      <c:valAx>
        <c:axId val="7115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811"/>
        <c:crossesAt val="0"/>
        <c:crossBetween val="midCat"/>
      </c:valAx>
      <c:valAx>
        <c:axId val="2349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77023"/>
        <c:axId val="56881686"/>
      </c:scatterChart>
      <c:valAx>
        <c:axId val="7767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86"/>
        <c:crossesAt val="0"/>
        <c:crossBetween val="midCat"/>
      </c:valAx>
      <c:valAx>
        <c:axId val="5688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89159"/>
        <c:axId val="46549773"/>
      </c:scatterChart>
      <c:valAx>
        <c:axId val="593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773"/>
        <c:crossesAt val="0"/>
        <c:crossBetween val="midCat"/>
      </c:valAx>
      <c:valAx>
        <c:axId val="4654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77188"/>
        <c:axId val="69532718"/>
      </c:scatterChart>
      <c:valAx>
        <c:axId val="3067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18"/>
        <c:crossesAt val="0"/>
        <c:crossBetween val="midCat"/>
      </c:valAx>
      <c:valAx>
        <c:axId val="695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