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72005"/>
        <c:axId val="65221458"/>
      </c:scatterChart>
      <c:valAx>
        <c:axId val="2927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458"/>
        <c:crossesAt val="0"/>
        <c:crossBetween val="midCat"/>
      </c:valAx>
      <c:valAx>
        <c:axId val="6522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57831"/>
        <c:axId val="62951873"/>
      </c:scatterChart>
      <c:valAx>
        <c:axId val="7665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873"/>
        <c:crossesAt val="0"/>
        <c:crossBetween val="midCat"/>
      </c:valAx>
      <c:valAx>
        <c:axId val="62951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20491"/>
        <c:axId val="2463597"/>
      </c:scatterChart>
      <c:valAx>
        <c:axId val="8582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97"/>
        <c:crossesAt val="0"/>
        <c:crossBetween val="midCat"/>
      </c:valAx>
      <c:valAx>
        <c:axId val="246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84340"/>
        <c:axId val="34910795"/>
      </c:scatterChart>
      <c:valAx>
        <c:axId val="8378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795"/>
        <c:crossesAt val="0"/>
        <c:crossBetween val="midCat"/>
      </c:valAx>
      <c:valAx>
        <c:axId val="3491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