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628"/>
        <c:axId val="80811489"/>
      </c:barChart>
      <c:catAx>
        <c:axId val="309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489"/>
        <c:auto val="1"/>
        <c:lblAlgn val="ctr"/>
        <c:lblOffset val="100"/>
        <c:noMultiLvlLbl val="0"/>
      </c:catAx>
      <c:valAx>
        <c:axId val="808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48935"/>
        <c:axId val="46943223"/>
      </c:barChart>
      <c:catAx>
        <c:axId val="3214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223"/>
        <c:auto val="1"/>
        <c:lblAlgn val="ctr"/>
        <c:lblOffset val="100"/>
        <c:noMultiLvlLbl val="0"/>
      </c:catAx>
      <c:valAx>
        <c:axId val="469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6193"/>
        <c:axId val="18711859"/>
      </c:barChart>
      <c:catAx>
        <c:axId val="410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859"/>
        <c:auto val="1"/>
        <c:lblAlgn val="ctr"/>
        <c:lblOffset val="100"/>
        <c:noMultiLvlLbl val="0"/>
      </c:catAx>
      <c:valAx>
        <c:axId val="187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5693"/>
        <c:axId val="73546649"/>
      </c:barChart>
      <c:catAx>
        <c:axId val="576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649"/>
        <c:auto val="1"/>
        <c:lblAlgn val="ctr"/>
        <c:lblOffset val="100"/>
        <c:noMultiLvlLbl val="0"/>
      </c:catAx>
      <c:valAx>
        <c:axId val="735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80269"/>
        <c:axId val="54446012"/>
      </c:barChart>
      <c:catAx>
        <c:axId val="797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012"/>
        <c:auto val="1"/>
        <c:lblAlgn val="ctr"/>
        <c:lblOffset val="100"/>
        <c:noMultiLvlLbl val="0"/>
      </c:catAx>
      <c:valAx>
        <c:axId val="544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92205"/>
        <c:axId val="11667638"/>
      </c:barChart>
      <c:catAx>
        <c:axId val="403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38"/>
        <c:auto val="1"/>
        <c:lblAlgn val="ctr"/>
        <c:lblOffset val="100"/>
        <c:noMultiLvlLbl val="0"/>
      </c:catAx>
      <c:valAx>
        <c:axId val="116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9659"/>
        <c:axId val="67717799"/>
      </c:barChart>
      <c:catAx>
        <c:axId val="3407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99"/>
        <c:auto val="1"/>
        <c:lblAlgn val="ctr"/>
        <c:lblOffset val="100"/>
        <c:noMultiLvlLbl val="0"/>
      </c:catAx>
      <c:valAx>
        <c:axId val="677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72454"/>
        <c:axId val="74018495"/>
      </c:barChart>
      <c:catAx>
        <c:axId val="2677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495"/>
        <c:auto val="1"/>
        <c:lblAlgn val="ctr"/>
        <c:lblOffset val="100"/>
        <c:noMultiLvlLbl val="0"/>
      </c:catAx>
      <c:valAx>
        <c:axId val="740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41582"/>
        <c:axId val="13801365"/>
      </c:barChart>
      <c:catAx>
        <c:axId val="658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365"/>
        <c:auto val="1"/>
        <c:lblAlgn val="ctr"/>
        <c:lblOffset val="100"/>
        <c:noMultiLvlLbl val="0"/>
      </c:catAx>
      <c:valAx>
        <c:axId val="138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02606"/>
        <c:axId val="5773203"/>
      </c:barChart>
      <c:catAx>
        <c:axId val="507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03"/>
        <c:auto val="1"/>
        <c:lblAlgn val="ctr"/>
        <c:lblOffset val="100"/>
        <c:noMultiLvlLbl val="0"/>
      </c:catAx>
      <c:valAx>
        <c:axId val="57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8817"/>
        <c:axId val="60625294"/>
      </c:barChart>
      <c:catAx>
        <c:axId val="642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294"/>
        <c:auto val="1"/>
        <c:lblAlgn val="ctr"/>
        <c:lblOffset val="100"/>
        <c:noMultiLvlLbl val="0"/>
      </c:catAx>
      <c:valAx>
        <c:axId val="606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6600"/>
        <c:axId val="12426366"/>
      </c:barChart>
      <c:catAx>
        <c:axId val="311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366"/>
        <c:auto val="1"/>
        <c:lblAlgn val="ctr"/>
        <c:lblOffset val="100"/>
        <c:noMultiLvlLbl val="0"/>
      </c:catAx>
      <c:valAx>
        <c:axId val="124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43172"/>
        <c:axId val="40616049"/>
      </c:barChart>
      <c:catAx>
        <c:axId val="799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049"/>
        <c:auto val="1"/>
        <c:lblAlgn val="ctr"/>
        <c:lblOffset val="100"/>
        <c:noMultiLvlLbl val="0"/>
      </c:catAx>
      <c:valAx>
        <c:axId val="4061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26250"/>
        <c:axId val="74245427"/>
      </c:barChart>
      <c:catAx>
        <c:axId val="984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427"/>
        <c:auto val="1"/>
        <c:lblAlgn val="ctr"/>
        <c:lblOffset val="100"/>
        <c:noMultiLvlLbl val="0"/>
      </c:catAx>
      <c:valAx>
        <c:axId val="742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01160"/>
        <c:axId val="67941624"/>
      </c:barChart>
      <c:catAx>
        <c:axId val="581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624"/>
        <c:auto val="1"/>
        <c:lblAlgn val="ctr"/>
        <c:lblOffset val="100"/>
        <c:noMultiLvlLbl val="0"/>
      </c:catAx>
      <c:valAx>
        <c:axId val="6794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0165"/>
        <c:axId val="58437048"/>
      </c:barChart>
      <c:catAx>
        <c:axId val="5496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48"/>
        <c:auto val="1"/>
        <c:lblAlgn val="ctr"/>
        <c:lblOffset val="100"/>
        <c:noMultiLvlLbl val="0"/>
      </c:catAx>
      <c:valAx>
        <c:axId val="584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4994"/>
        <c:axId val="6474771"/>
      </c:barChart>
      <c:catAx>
        <c:axId val="634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1"/>
        <c:auto val="1"/>
        <c:lblAlgn val="ctr"/>
        <c:lblOffset val="100"/>
        <c:noMultiLvlLbl val="0"/>
      </c:catAx>
      <c:valAx>
        <c:axId val="64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8625"/>
        <c:axId val="9228062"/>
      </c:barChart>
      <c:catAx>
        <c:axId val="165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62"/>
        <c:auto val="1"/>
        <c:lblAlgn val="ctr"/>
        <c:lblOffset val="100"/>
        <c:noMultiLvlLbl val="0"/>
      </c:catAx>
      <c:valAx>
        <c:axId val="92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