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5991"/>
        <c:axId val="90119544"/>
      </c:barChart>
      <c:catAx>
        <c:axId val="84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44"/>
        <c:auto val="1"/>
        <c:lblAlgn val="ctr"/>
        <c:lblOffset val="100"/>
        <c:noMultiLvlLbl val="0"/>
      </c:catAx>
      <c:valAx>
        <c:axId val="901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68903"/>
        <c:axId val="9193515"/>
      </c:barChart>
      <c:catAx>
        <c:axId val="270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5"/>
        <c:auto val="1"/>
        <c:lblAlgn val="ctr"/>
        <c:lblOffset val="100"/>
        <c:noMultiLvlLbl val="0"/>
      </c:catAx>
      <c:valAx>
        <c:axId val="91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1025"/>
        <c:axId val="49854924"/>
      </c:barChart>
      <c:catAx>
        <c:axId val="847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24"/>
        <c:auto val="1"/>
        <c:lblAlgn val="ctr"/>
        <c:lblOffset val="100"/>
        <c:noMultiLvlLbl val="0"/>
      </c:catAx>
      <c:valAx>
        <c:axId val="498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3121"/>
        <c:axId val="1658125"/>
      </c:barChart>
      <c:catAx>
        <c:axId val="839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5"/>
        <c:auto val="1"/>
        <c:lblAlgn val="ctr"/>
        <c:lblOffset val="100"/>
        <c:noMultiLvlLbl val="0"/>
      </c:catAx>
      <c:valAx>
        <c:axId val="16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7080"/>
        <c:axId val="86947668"/>
      </c:barChart>
      <c:catAx>
        <c:axId val="6972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68"/>
        <c:auto val="1"/>
        <c:lblAlgn val="ctr"/>
        <c:lblOffset val="100"/>
        <c:noMultiLvlLbl val="0"/>
      </c:catAx>
      <c:valAx>
        <c:axId val="869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07527"/>
        <c:axId val="84397507"/>
      </c:barChart>
      <c:catAx>
        <c:axId val="825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07"/>
        <c:auto val="1"/>
        <c:lblAlgn val="ctr"/>
        <c:lblOffset val="100"/>
        <c:noMultiLvlLbl val="0"/>
      </c:catAx>
      <c:valAx>
        <c:axId val="843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623"/>
        <c:axId val="84866456"/>
      </c:barChart>
      <c:catAx>
        <c:axId val="18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56"/>
        <c:auto val="1"/>
        <c:lblAlgn val="ctr"/>
        <c:lblOffset val="100"/>
        <c:noMultiLvlLbl val="0"/>
      </c:catAx>
      <c:valAx>
        <c:axId val="848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9996"/>
        <c:axId val="92901057"/>
      </c:barChart>
      <c:catAx>
        <c:axId val="855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57"/>
        <c:auto val="1"/>
        <c:lblAlgn val="ctr"/>
        <c:lblOffset val="100"/>
        <c:noMultiLvlLbl val="0"/>
      </c:catAx>
      <c:valAx>
        <c:axId val="929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6036"/>
        <c:axId val="65863904"/>
      </c:barChart>
      <c:catAx>
        <c:axId val="780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04"/>
        <c:auto val="1"/>
        <c:lblAlgn val="ctr"/>
        <c:lblOffset val="100"/>
        <c:noMultiLvlLbl val="0"/>
      </c:catAx>
      <c:valAx>
        <c:axId val="658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466"/>
        <c:axId val="46717943"/>
      </c:barChart>
      <c:catAx>
        <c:axId val="26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43"/>
        <c:auto val="1"/>
        <c:lblAlgn val="ctr"/>
        <c:lblOffset val="100"/>
        <c:noMultiLvlLbl val="0"/>
      </c:catAx>
      <c:valAx>
        <c:axId val="467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08552"/>
        <c:axId val="47351615"/>
      </c:barChart>
      <c:catAx>
        <c:axId val="808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15"/>
        <c:auto val="1"/>
        <c:lblAlgn val="ctr"/>
        <c:lblOffset val="100"/>
        <c:noMultiLvlLbl val="0"/>
      </c:catAx>
      <c:valAx>
        <c:axId val="473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5387"/>
        <c:axId val="34509618"/>
      </c:barChart>
      <c:catAx>
        <c:axId val="263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618"/>
        <c:auto val="1"/>
        <c:lblAlgn val="ctr"/>
        <c:lblOffset val="100"/>
        <c:noMultiLvlLbl val="0"/>
      </c:catAx>
      <c:valAx>
        <c:axId val="345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8805"/>
        <c:axId val="15657723"/>
      </c:barChart>
      <c:catAx>
        <c:axId val="114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723"/>
        <c:auto val="1"/>
        <c:lblAlgn val="ctr"/>
        <c:lblOffset val="100"/>
        <c:noMultiLvlLbl val="0"/>
      </c:catAx>
      <c:valAx>
        <c:axId val="156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4581"/>
        <c:axId val="29212721"/>
      </c:barChart>
      <c:catAx>
        <c:axId val="642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21"/>
        <c:auto val="1"/>
        <c:lblAlgn val="ctr"/>
        <c:lblOffset val="100"/>
        <c:noMultiLvlLbl val="0"/>
      </c:catAx>
      <c:valAx>
        <c:axId val="292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5390"/>
        <c:axId val="91854122"/>
      </c:barChart>
      <c:catAx>
        <c:axId val="152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122"/>
        <c:auto val="1"/>
        <c:lblAlgn val="ctr"/>
        <c:lblOffset val="100"/>
        <c:noMultiLvlLbl val="0"/>
      </c:catAx>
      <c:valAx>
        <c:axId val="918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3874"/>
        <c:axId val="87809185"/>
      </c:barChart>
      <c:catAx>
        <c:axId val="643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85"/>
        <c:auto val="1"/>
        <c:lblAlgn val="ctr"/>
        <c:lblOffset val="100"/>
        <c:noMultiLvlLbl val="0"/>
      </c:catAx>
      <c:valAx>
        <c:axId val="878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40612"/>
        <c:axId val="58514837"/>
      </c:barChart>
      <c:catAx>
        <c:axId val="159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37"/>
        <c:auto val="1"/>
        <c:lblAlgn val="ctr"/>
        <c:lblOffset val="100"/>
        <c:noMultiLvlLbl val="0"/>
      </c:catAx>
      <c:valAx>
        <c:axId val="585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41365"/>
        <c:axId val="46113914"/>
      </c:barChart>
      <c:catAx>
        <c:axId val="888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14"/>
        <c:auto val="1"/>
        <c:lblAlgn val="ctr"/>
        <c:lblOffset val="100"/>
        <c:noMultiLvlLbl val="0"/>
      </c:catAx>
      <c:valAx>
        <c:axId val="461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