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1034"/>
        <c:axId val="92985507"/>
      </c:scatterChart>
      <c:valAx>
        <c:axId val="7397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507"/>
        <c:crossesAt val="0"/>
        <c:crossBetween val="midCat"/>
      </c:valAx>
      <c:valAx>
        <c:axId val="9298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8010"/>
        <c:axId val="88266047"/>
      </c:scatterChart>
      <c:valAx>
        <c:axId val="7001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047"/>
        <c:crossesAt val="0"/>
        <c:crossBetween val="midCat"/>
      </c:valAx>
      <c:valAx>
        <c:axId val="8826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3550"/>
        <c:axId val="65739386"/>
      </c:scatterChart>
      <c:valAx>
        <c:axId val="9776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386"/>
        <c:crossesAt val="0"/>
        <c:crossBetween val="midCat"/>
      </c:valAx>
      <c:valAx>
        <c:axId val="6573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71311"/>
        <c:axId val="88864107"/>
      </c:scatterChart>
      <c:valAx>
        <c:axId val="9087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107"/>
        <c:crossesAt val="0"/>
        <c:crossBetween val="midCat"/>
      </c:valAx>
      <c:valAx>
        <c:axId val="8886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