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6897"/>
        <c:axId val="69485485"/>
      </c:scatterChart>
      <c:valAx>
        <c:axId val="842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485"/>
        <c:crossesAt val="0"/>
        <c:crossBetween val="midCat"/>
      </c:valAx>
      <c:valAx>
        <c:axId val="6948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68219"/>
        <c:axId val="46873597"/>
      </c:scatterChart>
      <c:valAx>
        <c:axId val="1206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97"/>
        <c:crossesAt val="0"/>
        <c:crossBetween val="midCat"/>
      </c:valAx>
      <c:valAx>
        <c:axId val="4687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9317"/>
        <c:axId val="42759945"/>
      </c:scatterChart>
      <c:valAx>
        <c:axId val="533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945"/>
        <c:crossesAt val="0"/>
        <c:crossBetween val="midCat"/>
      </c:valAx>
      <c:valAx>
        <c:axId val="4275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4132"/>
        <c:axId val="81684849"/>
      </c:scatterChart>
      <c:valAx>
        <c:axId val="8218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49"/>
        <c:crossesAt val="0"/>
        <c:crossBetween val="midCat"/>
      </c:valAx>
      <c:valAx>
        <c:axId val="8168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