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15446"/>
        <c:axId val="32747598"/>
      </c:barChart>
      <c:catAx>
        <c:axId val="838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598"/>
        <c:auto val="1"/>
        <c:lblAlgn val="ctr"/>
        <c:lblOffset val="100"/>
        <c:noMultiLvlLbl val="0"/>
      </c:catAx>
      <c:valAx>
        <c:axId val="327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86350"/>
        <c:axId val="55242376"/>
      </c:barChart>
      <c:catAx>
        <c:axId val="808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376"/>
        <c:auto val="1"/>
        <c:lblAlgn val="ctr"/>
        <c:lblOffset val="100"/>
        <c:noMultiLvlLbl val="0"/>
      </c:catAx>
      <c:valAx>
        <c:axId val="552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74627"/>
        <c:axId val="43350589"/>
      </c:barChart>
      <c:catAx>
        <c:axId val="2017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589"/>
        <c:auto val="1"/>
        <c:lblAlgn val="ctr"/>
        <c:lblOffset val="100"/>
        <c:noMultiLvlLbl val="0"/>
      </c:catAx>
      <c:valAx>
        <c:axId val="433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20816"/>
        <c:axId val="46182484"/>
      </c:barChart>
      <c:catAx>
        <c:axId val="416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484"/>
        <c:auto val="1"/>
        <c:lblAlgn val="ctr"/>
        <c:lblOffset val="100"/>
        <c:noMultiLvlLbl val="0"/>
      </c:catAx>
      <c:valAx>
        <c:axId val="461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5069"/>
        <c:axId val="10854623"/>
      </c:barChart>
      <c:catAx>
        <c:axId val="4958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623"/>
        <c:auto val="1"/>
        <c:lblAlgn val="ctr"/>
        <c:lblOffset val="100"/>
        <c:noMultiLvlLbl val="0"/>
      </c:catAx>
      <c:valAx>
        <c:axId val="108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2778"/>
        <c:axId val="91312537"/>
      </c:barChart>
      <c:catAx>
        <c:axId val="47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537"/>
        <c:auto val="1"/>
        <c:lblAlgn val="ctr"/>
        <c:lblOffset val="100"/>
        <c:noMultiLvlLbl val="0"/>
      </c:catAx>
      <c:valAx>
        <c:axId val="913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9171"/>
        <c:axId val="13556639"/>
      </c:barChart>
      <c:catAx>
        <c:axId val="355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639"/>
        <c:auto val="1"/>
        <c:lblAlgn val="ctr"/>
        <c:lblOffset val="100"/>
        <c:noMultiLvlLbl val="0"/>
      </c:catAx>
      <c:valAx>
        <c:axId val="135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20636"/>
        <c:axId val="38952719"/>
      </c:barChart>
      <c:catAx>
        <c:axId val="3432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719"/>
        <c:auto val="1"/>
        <c:lblAlgn val="ctr"/>
        <c:lblOffset val="100"/>
        <c:noMultiLvlLbl val="0"/>
      </c:catAx>
      <c:valAx>
        <c:axId val="389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06561"/>
        <c:axId val="5752923"/>
      </c:barChart>
      <c:catAx>
        <c:axId val="6390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23"/>
        <c:auto val="1"/>
        <c:lblAlgn val="ctr"/>
        <c:lblOffset val="100"/>
        <c:noMultiLvlLbl val="0"/>
      </c:catAx>
      <c:valAx>
        <c:axId val="57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75064"/>
        <c:axId val="69935284"/>
      </c:barChart>
      <c:catAx>
        <c:axId val="178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284"/>
        <c:auto val="1"/>
        <c:lblAlgn val="ctr"/>
        <c:lblOffset val="100"/>
        <c:noMultiLvlLbl val="0"/>
      </c:catAx>
      <c:valAx>
        <c:axId val="699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750"/>
        <c:axId val="26098156"/>
      </c:barChart>
      <c:catAx>
        <c:axId val="85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156"/>
        <c:auto val="1"/>
        <c:lblAlgn val="ctr"/>
        <c:lblOffset val="100"/>
        <c:noMultiLvlLbl val="0"/>
      </c:catAx>
      <c:valAx>
        <c:axId val="260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5665"/>
        <c:axId val="33510568"/>
      </c:barChart>
      <c:catAx>
        <c:axId val="251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568"/>
        <c:auto val="1"/>
        <c:lblAlgn val="ctr"/>
        <c:lblOffset val="100"/>
        <c:noMultiLvlLbl val="0"/>
      </c:catAx>
      <c:valAx>
        <c:axId val="335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58486"/>
        <c:axId val="85367069"/>
      </c:barChart>
      <c:catAx>
        <c:axId val="524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069"/>
        <c:auto val="1"/>
        <c:lblAlgn val="ctr"/>
        <c:lblOffset val="100"/>
        <c:noMultiLvlLbl val="0"/>
      </c:catAx>
      <c:valAx>
        <c:axId val="8536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24349"/>
        <c:axId val="38266428"/>
      </c:barChart>
      <c:catAx>
        <c:axId val="279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428"/>
        <c:auto val="1"/>
        <c:lblAlgn val="ctr"/>
        <c:lblOffset val="100"/>
        <c:noMultiLvlLbl val="0"/>
      </c:catAx>
      <c:valAx>
        <c:axId val="382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96552"/>
        <c:axId val="76705504"/>
      </c:barChart>
      <c:catAx>
        <c:axId val="793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504"/>
        <c:auto val="1"/>
        <c:lblAlgn val="ctr"/>
        <c:lblOffset val="100"/>
        <c:noMultiLvlLbl val="0"/>
      </c:catAx>
      <c:valAx>
        <c:axId val="767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4647"/>
        <c:axId val="8902189"/>
      </c:barChart>
      <c:catAx>
        <c:axId val="66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89"/>
        <c:auto val="1"/>
        <c:lblAlgn val="ctr"/>
        <c:lblOffset val="100"/>
        <c:noMultiLvlLbl val="0"/>
      </c:catAx>
      <c:valAx>
        <c:axId val="89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0919"/>
        <c:axId val="23139336"/>
      </c:barChart>
      <c:catAx>
        <c:axId val="715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336"/>
        <c:auto val="1"/>
        <c:lblAlgn val="ctr"/>
        <c:lblOffset val="100"/>
        <c:noMultiLvlLbl val="0"/>
      </c:catAx>
      <c:valAx>
        <c:axId val="231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58038"/>
        <c:axId val="90702613"/>
      </c:barChart>
      <c:catAx>
        <c:axId val="144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613"/>
        <c:auto val="1"/>
        <c:lblAlgn val="ctr"/>
        <c:lblOffset val="100"/>
        <c:noMultiLvlLbl val="0"/>
      </c:catAx>
      <c:valAx>
        <c:axId val="907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