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3589"/>
        <c:axId val="95494758"/>
      </c:barChart>
      <c:catAx>
        <c:axId val="652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58"/>
        <c:auto val="1"/>
        <c:lblAlgn val="ctr"/>
        <c:lblOffset val="100"/>
        <c:noMultiLvlLbl val="0"/>
      </c:catAx>
      <c:valAx>
        <c:axId val="954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2213"/>
        <c:axId val="51277743"/>
      </c:barChart>
      <c:catAx>
        <c:axId val="588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743"/>
        <c:auto val="1"/>
        <c:lblAlgn val="ctr"/>
        <c:lblOffset val="100"/>
        <c:noMultiLvlLbl val="0"/>
      </c:catAx>
      <c:valAx>
        <c:axId val="512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52414"/>
        <c:axId val="52789790"/>
      </c:barChart>
      <c:catAx>
        <c:axId val="321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790"/>
        <c:auto val="1"/>
        <c:lblAlgn val="ctr"/>
        <c:lblOffset val="100"/>
        <c:noMultiLvlLbl val="0"/>
      </c:catAx>
      <c:valAx>
        <c:axId val="527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8172"/>
        <c:axId val="6845728"/>
      </c:barChart>
      <c:catAx>
        <c:axId val="246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8"/>
        <c:auto val="1"/>
        <c:lblAlgn val="ctr"/>
        <c:lblOffset val="100"/>
        <c:noMultiLvlLbl val="0"/>
      </c:catAx>
      <c:valAx>
        <c:axId val="68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28055"/>
        <c:axId val="31285625"/>
      </c:barChart>
      <c:catAx>
        <c:axId val="949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625"/>
        <c:auto val="1"/>
        <c:lblAlgn val="ctr"/>
        <c:lblOffset val="100"/>
        <c:noMultiLvlLbl val="0"/>
      </c:catAx>
      <c:valAx>
        <c:axId val="312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5526"/>
        <c:axId val="85211644"/>
      </c:barChart>
      <c:catAx>
        <c:axId val="501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44"/>
        <c:auto val="1"/>
        <c:lblAlgn val="ctr"/>
        <c:lblOffset val="100"/>
        <c:noMultiLvlLbl val="0"/>
      </c:catAx>
      <c:valAx>
        <c:axId val="852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9029"/>
        <c:axId val="63211017"/>
      </c:barChart>
      <c:catAx>
        <c:axId val="377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17"/>
        <c:auto val="1"/>
        <c:lblAlgn val="ctr"/>
        <c:lblOffset val="100"/>
        <c:noMultiLvlLbl val="0"/>
      </c:catAx>
      <c:valAx>
        <c:axId val="632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10674"/>
        <c:axId val="98909700"/>
      </c:barChart>
      <c:catAx>
        <c:axId val="680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700"/>
        <c:auto val="1"/>
        <c:lblAlgn val="ctr"/>
        <c:lblOffset val="100"/>
        <c:noMultiLvlLbl val="0"/>
      </c:catAx>
      <c:valAx>
        <c:axId val="989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3657"/>
        <c:axId val="46590349"/>
      </c:barChart>
      <c:catAx>
        <c:axId val="432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349"/>
        <c:auto val="1"/>
        <c:lblAlgn val="ctr"/>
        <c:lblOffset val="100"/>
        <c:noMultiLvlLbl val="0"/>
      </c:catAx>
      <c:valAx>
        <c:axId val="465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0049"/>
        <c:axId val="65126077"/>
      </c:barChart>
      <c:catAx>
        <c:axId val="897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077"/>
        <c:auto val="1"/>
        <c:lblAlgn val="ctr"/>
        <c:lblOffset val="100"/>
        <c:noMultiLvlLbl val="0"/>
      </c:catAx>
      <c:valAx>
        <c:axId val="651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5652"/>
        <c:axId val="76149916"/>
      </c:barChart>
      <c:catAx>
        <c:axId val="698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916"/>
        <c:auto val="1"/>
        <c:lblAlgn val="ctr"/>
        <c:lblOffset val="100"/>
        <c:noMultiLvlLbl val="0"/>
      </c:catAx>
      <c:valAx>
        <c:axId val="761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7269"/>
        <c:axId val="25984914"/>
      </c:barChart>
      <c:catAx>
        <c:axId val="933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914"/>
        <c:auto val="1"/>
        <c:lblAlgn val="ctr"/>
        <c:lblOffset val="100"/>
        <c:noMultiLvlLbl val="0"/>
      </c:catAx>
      <c:valAx>
        <c:axId val="259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7829"/>
        <c:axId val="24366538"/>
      </c:barChart>
      <c:catAx>
        <c:axId val="121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38"/>
        <c:auto val="1"/>
        <c:lblAlgn val="ctr"/>
        <c:lblOffset val="100"/>
        <c:noMultiLvlLbl val="0"/>
      </c:catAx>
      <c:valAx>
        <c:axId val="243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03965"/>
        <c:axId val="19021741"/>
      </c:barChart>
      <c:catAx>
        <c:axId val="149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741"/>
        <c:auto val="1"/>
        <c:lblAlgn val="ctr"/>
        <c:lblOffset val="100"/>
        <c:noMultiLvlLbl val="0"/>
      </c:catAx>
      <c:valAx>
        <c:axId val="190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59697"/>
        <c:axId val="14303292"/>
      </c:barChart>
      <c:catAx>
        <c:axId val="336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292"/>
        <c:auto val="1"/>
        <c:lblAlgn val="ctr"/>
        <c:lblOffset val="100"/>
        <c:noMultiLvlLbl val="0"/>
      </c:catAx>
      <c:valAx>
        <c:axId val="143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5315"/>
        <c:axId val="94453750"/>
      </c:barChart>
      <c:catAx>
        <c:axId val="285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50"/>
        <c:auto val="1"/>
        <c:lblAlgn val="ctr"/>
        <c:lblOffset val="100"/>
        <c:noMultiLvlLbl val="0"/>
      </c:catAx>
      <c:valAx>
        <c:axId val="944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1305"/>
        <c:axId val="61809188"/>
      </c:barChart>
      <c:catAx>
        <c:axId val="261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188"/>
        <c:auto val="1"/>
        <c:lblAlgn val="ctr"/>
        <c:lblOffset val="100"/>
        <c:noMultiLvlLbl val="0"/>
      </c:catAx>
      <c:valAx>
        <c:axId val="618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5564"/>
        <c:axId val="36011490"/>
      </c:barChart>
      <c:catAx>
        <c:axId val="537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490"/>
        <c:auto val="1"/>
        <c:lblAlgn val="ctr"/>
        <c:lblOffset val="100"/>
        <c:noMultiLvlLbl val="0"/>
      </c:catAx>
      <c:valAx>
        <c:axId val="360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