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75039"/>
        <c:axId val="69098155"/>
      </c:scatterChart>
      <c:valAx>
        <c:axId val="7307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155"/>
        <c:crossesAt val="0"/>
        <c:crossBetween val="midCat"/>
      </c:valAx>
      <c:valAx>
        <c:axId val="6909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33880"/>
        <c:axId val="46277097"/>
      </c:scatterChart>
      <c:valAx>
        <c:axId val="5073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097"/>
        <c:crossesAt val="0"/>
        <c:crossBetween val="midCat"/>
      </c:valAx>
      <c:valAx>
        <c:axId val="4627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37033"/>
        <c:axId val="28314196"/>
      </c:scatterChart>
      <c:valAx>
        <c:axId val="6033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196"/>
        <c:crossesAt val="0"/>
        <c:crossBetween val="midCat"/>
      </c:valAx>
      <c:valAx>
        <c:axId val="2831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70122"/>
        <c:axId val="60259229"/>
      </c:scatterChart>
      <c:valAx>
        <c:axId val="1767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229"/>
        <c:crossesAt val="0"/>
        <c:crossBetween val="midCat"/>
      </c:valAx>
      <c:valAx>
        <c:axId val="6025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