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42597"/>
        <c:axId val="56163458"/>
      </c:scatterChart>
      <c:valAx>
        <c:axId val="2754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458"/>
        <c:crossesAt val="0"/>
        <c:crossBetween val="midCat"/>
      </c:valAx>
      <c:valAx>
        <c:axId val="5616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62696"/>
        <c:axId val="76448366"/>
      </c:scatterChart>
      <c:valAx>
        <c:axId val="7746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366"/>
        <c:crossesAt val="0"/>
        <c:crossBetween val="midCat"/>
      </c:valAx>
      <c:valAx>
        <c:axId val="7644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7399"/>
        <c:axId val="82178093"/>
      </c:scatterChart>
      <c:valAx>
        <c:axId val="680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093"/>
        <c:crossesAt val="0"/>
        <c:crossBetween val="midCat"/>
      </c:valAx>
      <c:valAx>
        <c:axId val="8217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02710"/>
        <c:axId val="9463563"/>
      </c:scatterChart>
      <c:valAx>
        <c:axId val="4190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63"/>
        <c:crossesAt val="0"/>
        <c:crossBetween val="midCat"/>
      </c:valAx>
      <c:valAx>
        <c:axId val="946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