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8855"/>
        <c:axId val="44022774"/>
      </c:barChart>
      <c:catAx>
        <c:axId val="120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774"/>
        <c:auto val="1"/>
        <c:lblAlgn val="ctr"/>
        <c:lblOffset val="100"/>
        <c:noMultiLvlLbl val="0"/>
      </c:catAx>
      <c:valAx>
        <c:axId val="440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2413"/>
        <c:axId val="76437626"/>
      </c:barChart>
      <c:catAx>
        <c:axId val="922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26"/>
        <c:auto val="1"/>
        <c:lblAlgn val="ctr"/>
        <c:lblOffset val="100"/>
        <c:noMultiLvlLbl val="0"/>
      </c:catAx>
      <c:valAx>
        <c:axId val="764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7981"/>
        <c:axId val="10729906"/>
      </c:barChart>
      <c:catAx>
        <c:axId val="314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06"/>
        <c:auto val="1"/>
        <c:lblAlgn val="ctr"/>
        <c:lblOffset val="100"/>
        <c:noMultiLvlLbl val="0"/>
      </c:catAx>
      <c:valAx>
        <c:axId val="107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8940"/>
        <c:axId val="77319051"/>
      </c:barChart>
      <c:catAx>
        <c:axId val="978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51"/>
        <c:auto val="1"/>
        <c:lblAlgn val="ctr"/>
        <c:lblOffset val="100"/>
        <c:noMultiLvlLbl val="0"/>
      </c:catAx>
      <c:valAx>
        <c:axId val="773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08784"/>
        <c:axId val="55424462"/>
      </c:barChart>
      <c:catAx>
        <c:axId val="102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62"/>
        <c:auto val="1"/>
        <c:lblAlgn val="ctr"/>
        <c:lblOffset val="100"/>
        <c:noMultiLvlLbl val="0"/>
      </c:catAx>
      <c:valAx>
        <c:axId val="554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1117"/>
        <c:axId val="142272"/>
      </c:barChart>
      <c:catAx>
        <c:axId val="3840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"/>
        <c:auto val="1"/>
        <c:lblAlgn val="ctr"/>
        <c:lblOffset val="100"/>
        <c:noMultiLvlLbl val="0"/>
      </c:catAx>
      <c:valAx>
        <c:axId val="1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501"/>
        <c:axId val="25865680"/>
      </c:barChart>
      <c:catAx>
        <c:axId val="36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680"/>
        <c:auto val="1"/>
        <c:lblAlgn val="ctr"/>
        <c:lblOffset val="100"/>
        <c:noMultiLvlLbl val="0"/>
      </c:catAx>
      <c:valAx>
        <c:axId val="258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5833"/>
        <c:axId val="42440879"/>
      </c:barChart>
      <c:catAx>
        <c:axId val="799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879"/>
        <c:auto val="1"/>
        <c:lblAlgn val="ctr"/>
        <c:lblOffset val="100"/>
        <c:noMultiLvlLbl val="0"/>
      </c:catAx>
      <c:valAx>
        <c:axId val="424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7288"/>
        <c:axId val="73040661"/>
      </c:barChart>
      <c:catAx>
        <c:axId val="149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61"/>
        <c:auto val="1"/>
        <c:lblAlgn val="ctr"/>
        <c:lblOffset val="100"/>
        <c:noMultiLvlLbl val="0"/>
      </c:catAx>
      <c:valAx>
        <c:axId val="730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6639"/>
        <c:axId val="73480927"/>
      </c:barChart>
      <c:catAx>
        <c:axId val="22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927"/>
        <c:auto val="1"/>
        <c:lblAlgn val="ctr"/>
        <c:lblOffset val="100"/>
        <c:noMultiLvlLbl val="0"/>
      </c:catAx>
      <c:valAx>
        <c:axId val="734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4349"/>
        <c:axId val="53542733"/>
      </c:barChart>
      <c:catAx>
        <c:axId val="791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733"/>
        <c:auto val="1"/>
        <c:lblAlgn val="ctr"/>
        <c:lblOffset val="100"/>
        <c:noMultiLvlLbl val="0"/>
      </c:catAx>
      <c:valAx>
        <c:axId val="535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458"/>
        <c:axId val="33986788"/>
      </c:barChart>
      <c:catAx>
        <c:axId val="79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88"/>
        <c:auto val="1"/>
        <c:lblAlgn val="ctr"/>
        <c:lblOffset val="100"/>
        <c:noMultiLvlLbl val="0"/>
      </c:catAx>
      <c:valAx>
        <c:axId val="339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8597"/>
        <c:axId val="93972821"/>
      </c:barChart>
      <c:catAx>
        <c:axId val="382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21"/>
        <c:auto val="1"/>
        <c:lblAlgn val="ctr"/>
        <c:lblOffset val="100"/>
        <c:noMultiLvlLbl val="0"/>
      </c:catAx>
      <c:valAx>
        <c:axId val="939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01"/>
        <c:axId val="44038610"/>
      </c:barChart>
      <c:catAx>
        <c:axId val="3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10"/>
        <c:auto val="1"/>
        <c:lblAlgn val="ctr"/>
        <c:lblOffset val="100"/>
        <c:noMultiLvlLbl val="0"/>
      </c:catAx>
      <c:valAx>
        <c:axId val="440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88367"/>
        <c:axId val="31246638"/>
      </c:barChart>
      <c:catAx>
        <c:axId val="890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38"/>
        <c:auto val="1"/>
        <c:lblAlgn val="ctr"/>
        <c:lblOffset val="100"/>
        <c:noMultiLvlLbl val="0"/>
      </c:catAx>
      <c:valAx>
        <c:axId val="312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7448"/>
        <c:axId val="33798043"/>
      </c:barChart>
      <c:catAx>
        <c:axId val="769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43"/>
        <c:auto val="1"/>
        <c:lblAlgn val="ctr"/>
        <c:lblOffset val="100"/>
        <c:noMultiLvlLbl val="0"/>
      </c:catAx>
      <c:valAx>
        <c:axId val="337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6160"/>
        <c:axId val="22206470"/>
      </c:barChart>
      <c:catAx>
        <c:axId val="629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70"/>
        <c:auto val="1"/>
        <c:lblAlgn val="ctr"/>
        <c:lblOffset val="100"/>
        <c:noMultiLvlLbl val="0"/>
      </c:catAx>
      <c:valAx>
        <c:axId val="222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8662"/>
        <c:axId val="3757220"/>
      </c:barChart>
      <c:catAx>
        <c:axId val="728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0"/>
        <c:auto val="1"/>
        <c:lblAlgn val="ctr"/>
        <c:lblOffset val="100"/>
        <c:noMultiLvlLbl val="0"/>
      </c:catAx>
      <c:valAx>
        <c:axId val="37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