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862445"/>
        <c:axId val="20392279"/>
      </c:scatterChart>
      <c:valAx>
        <c:axId val="548624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92279"/>
        <c:crossesAt val="0"/>
        <c:crossBetween val="midCat"/>
      </c:valAx>
      <c:valAx>
        <c:axId val="203922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624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072879"/>
        <c:axId val="32642057"/>
      </c:scatterChart>
      <c:valAx>
        <c:axId val="960728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42057"/>
        <c:crossesAt val="0"/>
        <c:crossBetween val="midCat"/>
      </c:valAx>
      <c:valAx>
        <c:axId val="326420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728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767399"/>
        <c:axId val="66049846"/>
      </c:scatterChart>
      <c:valAx>
        <c:axId val="467673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49846"/>
        <c:crossesAt val="0"/>
        <c:crossBetween val="midCat"/>
      </c:valAx>
      <c:valAx>
        <c:axId val="660498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673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756589"/>
        <c:axId val="26409431"/>
      </c:scatterChart>
      <c:valAx>
        <c:axId val="637565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09431"/>
        <c:crossesAt val="0"/>
        <c:crossBetween val="midCat"/>
      </c:valAx>
      <c:valAx>
        <c:axId val="264094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565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