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96687"/>
        <c:axId val="19306826"/>
      </c:barChart>
      <c:catAx>
        <c:axId val="4399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826"/>
        <c:auto val="1"/>
        <c:lblAlgn val="ctr"/>
        <c:lblOffset val="100"/>
        <c:noMultiLvlLbl val="0"/>
      </c:catAx>
      <c:valAx>
        <c:axId val="1930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10646"/>
        <c:axId val="35992205"/>
      </c:barChart>
      <c:catAx>
        <c:axId val="1671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205"/>
        <c:auto val="1"/>
        <c:lblAlgn val="ctr"/>
        <c:lblOffset val="100"/>
        <c:noMultiLvlLbl val="0"/>
      </c:catAx>
      <c:valAx>
        <c:axId val="3599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43951"/>
        <c:axId val="67790975"/>
      </c:barChart>
      <c:catAx>
        <c:axId val="9464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975"/>
        <c:auto val="1"/>
        <c:lblAlgn val="ctr"/>
        <c:lblOffset val="100"/>
        <c:noMultiLvlLbl val="0"/>
      </c:catAx>
      <c:valAx>
        <c:axId val="6779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72835"/>
        <c:axId val="51842197"/>
      </c:barChart>
      <c:catAx>
        <c:axId val="8267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197"/>
        <c:auto val="1"/>
        <c:lblAlgn val="ctr"/>
        <c:lblOffset val="100"/>
        <c:noMultiLvlLbl val="0"/>
      </c:catAx>
      <c:valAx>
        <c:axId val="5184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49980"/>
        <c:axId val="77497204"/>
      </c:barChart>
      <c:catAx>
        <c:axId val="4344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204"/>
        <c:auto val="1"/>
        <c:lblAlgn val="ctr"/>
        <c:lblOffset val="100"/>
        <c:noMultiLvlLbl val="0"/>
      </c:catAx>
      <c:valAx>
        <c:axId val="7749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52572"/>
        <c:axId val="96515742"/>
      </c:barChart>
      <c:catAx>
        <c:axId val="9735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742"/>
        <c:auto val="1"/>
        <c:lblAlgn val="ctr"/>
        <c:lblOffset val="100"/>
        <c:noMultiLvlLbl val="0"/>
      </c:catAx>
      <c:valAx>
        <c:axId val="9651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56001"/>
        <c:axId val="55564864"/>
      </c:barChart>
      <c:catAx>
        <c:axId val="3895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864"/>
        <c:auto val="1"/>
        <c:lblAlgn val="ctr"/>
        <c:lblOffset val="100"/>
        <c:noMultiLvlLbl val="0"/>
      </c:catAx>
      <c:valAx>
        <c:axId val="5556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99265"/>
        <c:axId val="85181188"/>
      </c:barChart>
      <c:catAx>
        <c:axId val="4609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188"/>
        <c:auto val="1"/>
        <c:lblAlgn val="ctr"/>
        <c:lblOffset val="100"/>
        <c:noMultiLvlLbl val="0"/>
      </c:catAx>
      <c:valAx>
        <c:axId val="8518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45346"/>
        <c:axId val="12388551"/>
      </c:barChart>
      <c:catAx>
        <c:axId val="4654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551"/>
        <c:auto val="1"/>
        <c:lblAlgn val="ctr"/>
        <c:lblOffset val="100"/>
        <c:noMultiLvlLbl val="0"/>
      </c:catAx>
      <c:valAx>
        <c:axId val="1238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20755"/>
        <c:axId val="88740710"/>
      </c:barChart>
      <c:catAx>
        <c:axId val="1892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710"/>
        <c:auto val="1"/>
        <c:lblAlgn val="ctr"/>
        <c:lblOffset val="100"/>
        <c:noMultiLvlLbl val="0"/>
      </c:catAx>
      <c:valAx>
        <c:axId val="8874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73177"/>
        <c:axId val="53893283"/>
      </c:barChart>
      <c:catAx>
        <c:axId val="8187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283"/>
        <c:auto val="1"/>
        <c:lblAlgn val="ctr"/>
        <c:lblOffset val="100"/>
        <c:noMultiLvlLbl val="0"/>
      </c:catAx>
      <c:valAx>
        <c:axId val="5389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96493"/>
        <c:axId val="14114073"/>
      </c:barChart>
      <c:catAx>
        <c:axId val="9089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073"/>
        <c:auto val="1"/>
        <c:lblAlgn val="ctr"/>
        <c:lblOffset val="100"/>
        <c:noMultiLvlLbl val="0"/>
      </c:catAx>
      <c:valAx>
        <c:axId val="1411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06392"/>
        <c:axId val="27348375"/>
      </c:barChart>
      <c:catAx>
        <c:axId val="2290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375"/>
        <c:auto val="1"/>
        <c:lblAlgn val="ctr"/>
        <c:lblOffset val="100"/>
        <c:noMultiLvlLbl val="0"/>
      </c:catAx>
      <c:valAx>
        <c:axId val="2734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8862"/>
        <c:axId val="51390396"/>
      </c:barChart>
      <c:catAx>
        <c:axId val="292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396"/>
        <c:auto val="1"/>
        <c:lblAlgn val="ctr"/>
        <c:lblOffset val="100"/>
        <c:noMultiLvlLbl val="0"/>
      </c:catAx>
      <c:valAx>
        <c:axId val="5139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0256"/>
        <c:axId val="11249221"/>
      </c:barChart>
      <c:catAx>
        <c:axId val="471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221"/>
        <c:auto val="1"/>
        <c:lblAlgn val="ctr"/>
        <c:lblOffset val="100"/>
        <c:noMultiLvlLbl val="0"/>
      </c:catAx>
      <c:valAx>
        <c:axId val="1124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03382"/>
        <c:axId val="88005280"/>
      </c:barChart>
      <c:catAx>
        <c:axId val="8020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280"/>
        <c:auto val="1"/>
        <c:lblAlgn val="ctr"/>
        <c:lblOffset val="100"/>
        <c:noMultiLvlLbl val="0"/>
      </c:catAx>
      <c:valAx>
        <c:axId val="8800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50382"/>
        <c:axId val="3200857"/>
      </c:barChart>
      <c:catAx>
        <c:axId val="4505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57"/>
        <c:auto val="1"/>
        <c:lblAlgn val="ctr"/>
        <c:lblOffset val="100"/>
        <c:noMultiLvlLbl val="0"/>
      </c:catAx>
      <c:valAx>
        <c:axId val="320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88235"/>
        <c:axId val="15606124"/>
      </c:barChart>
      <c:catAx>
        <c:axId val="4658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124"/>
        <c:auto val="1"/>
        <c:lblAlgn val="ctr"/>
        <c:lblOffset val="100"/>
        <c:noMultiLvlLbl val="0"/>
      </c:catAx>
      <c:valAx>
        <c:axId val="1560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