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6925"/>
        <c:axId val="67225589"/>
      </c:barChart>
      <c:catAx>
        <c:axId val="850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589"/>
        <c:auto val="1"/>
        <c:lblAlgn val="ctr"/>
        <c:lblOffset val="100"/>
        <c:noMultiLvlLbl val="0"/>
      </c:catAx>
      <c:valAx>
        <c:axId val="672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441"/>
        <c:axId val="56793376"/>
      </c:barChart>
      <c:catAx>
        <c:axId val="36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376"/>
        <c:auto val="1"/>
        <c:lblAlgn val="ctr"/>
        <c:lblOffset val="100"/>
        <c:noMultiLvlLbl val="0"/>
      </c:catAx>
      <c:valAx>
        <c:axId val="567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8316"/>
        <c:axId val="75881219"/>
      </c:barChart>
      <c:catAx>
        <c:axId val="1710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19"/>
        <c:auto val="1"/>
        <c:lblAlgn val="ctr"/>
        <c:lblOffset val="100"/>
        <c:noMultiLvlLbl val="0"/>
      </c:catAx>
      <c:valAx>
        <c:axId val="758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3507"/>
        <c:axId val="1256728"/>
      </c:barChart>
      <c:catAx>
        <c:axId val="299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28"/>
        <c:auto val="1"/>
        <c:lblAlgn val="ctr"/>
        <c:lblOffset val="100"/>
        <c:noMultiLvlLbl val="0"/>
      </c:catAx>
      <c:valAx>
        <c:axId val="12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31904"/>
        <c:axId val="90328106"/>
      </c:barChart>
      <c:catAx>
        <c:axId val="997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06"/>
        <c:auto val="1"/>
        <c:lblAlgn val="ctr"/>
        <c:lblOffset val="100"/>
        <c:noMultiLvlLbl val="0"/>
      </c:catAx>
      <c:valAx>
        <c:axId val="903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7288"/>
        <c:axId val="6065050"/>
      </c:barChart>
      <c:catAx>
        <c:axId val="940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50"/>
        <c:auto val="1"/>
        <c:lblAlgn val="ctr"/>
        <c:lblOffset val="100"/>
        <c:noMultiLvlLbl val="0"/>
      </c:catAx>
      <c:valAx>
        <c:axId val="60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0646"/>
        <c:axId val="26993779"/>
      </c:barChart>
      <c:catAx>
        <c:axId val="812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79"/>
        <c:auto val="1"/>
        <c:lblAlgn val="ctr"/>
        <c:lblOffset val="100"/>
        <c:noMultiLvlLbl val="0"/>
      </c:catAx>
      <c:valAx>
        <c:axId val="269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5432"/>
        <c:axId val="85570133"/>
      </c:barChart>
      <c:catAx>
        <c:axId val="60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133"/>
        <c:auto val="1"/>
        <c:lblAlgn val="ctr"/>
        <c:lblOffset val="100"/>
        <c:noMultiLvlLbl val="0"/>
      </c:catAx>
      <c:valAx>
        <c:axId val="855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9767"/>
        <c:axId val="80044685"/>
      </c:barChart>
      <c:catAx>
        <c:axId val="6017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685"/>
        <c:auto val="1"/>
        <c:lblAlgn val="ctr"/>
        <c:lblOffset val="100"/>
        <c:noMultiLvlLbl val="0"/>
      </c:catAx>
      <c:valAx>
        <c:axId val="800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4014"/>
        <c:axId val="7750204"/>
      </c:barChart>
      <c:catAx>
        <c:axId val="9296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04"/>
        <c:auto val="1"/>
        <c:lblAlgn val="ctr"/>
        <c:lblOffset val="100"/>
        <c:noMultiLvlLbl val="0"/>
      </c:catAx>
      <c:valAx>
        <c:axId val="77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53726"/>
        <c:axId val="67951592"/>
      </c:barChart>
      <c:catAx>
        <c:axId val="968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92"/>
        <c:auto val="1"/>
        <c:lblAlgn val="ctr"/>
        <c:lblOffset val="100"/>
        <c:noMultiLvlLbl val="0"/>
      </c:catAx>
      <c:valAx>
        <c:axId val="679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76383"/>
        <c:axId val="42943833"/>
      </c:barChart>
      <c:catAx>
        <c:axId val="312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833"/>
        <c:auto val="1"/>
        <c:lblAlgn val="ctr"/>
        <c:lblOffset val="100"/>
        <c:noMultiLvlLbl val="0"/>
      </c:catAx>
      <c:valAx>
        <c:axId val="429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37519"/>
        <c:axId val="35051897"/>
      </c:barChart>
      <c:catAx>
        <c:axId val="496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897"/>
        <c:auto val="1"/>
        <c:lblAlgn val="ctr"/>
        <c:lblOffset val="100"/>
        <c:noMultiLvlLbl val="0"/>
      </c:catAx>
      <c:valAx>
        <c:axId val="350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9859"/>
        <c:axId val="38201756"/>
      </c:barChart>
      <c:catAx>
        <c:axId val="754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56"/>
        <c:auto val="1"/>
        <c:lblAlgn val="ctr"/>
        <c:lblOffset val="100"/>
        <c:noMultiLvlLbl val="0"/>
      </c:catAx>
      <c:valAx>
        <c:axId val="382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1869"/>
        <c:axId val="90479327"/>
      </c:barChart>
      <c:catAx>
        <c:axId val="2359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27"/>
        <c:auto val="1"/>
        <c:lblAlgn val="ctr"/>
        <c:lblOffset val="100"/>
        <c:noMultiLvlLbl val="0"/>
      </c:catAx>
      <c:valAx>
        <c:axId val="904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1990"/>
        <c:axId val="9891286"/>
      </c:barChart>
      <c:catAx>
        <c:axId val="625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86"/>
        <c:auto val="1"/>
        <c:lblAlgn val="ctr"/>
        <c:lblOffset val="100"/>
        <c:noMultiLvlLbl val="0"/>
      </c:catAx>
      <c:valAx>
        <c:axId val="98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4698"/>
        <c:axId val="77624150"/>
      </c:barChart>
      <c:catAx>
        <c:axId val="795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150"/>
        <c:auto val="1"/>
        <c:lblAlgn val="ctr"/>
        <c:lblOffset val="100"/>
        <c:noMultiLvlLbl val="0"/>
      </c:catAx>
      <c:valAx>
        <c:axId val="776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61328"/>
        <c:axId val="19122003"/>
      </c:barChart>
      <c:catAx>
        <c:axId val="214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003"/>
        <c:auto val="1"/>
        <c:lblAlgn val="ctr"/>
        <c:lblOffset val="100"/>
        <c:noMultiLvlLbl val="0"/>
      </c:catAx>
      <c:valAx>
        <c:axId val="191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