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61738"/>
        <c:axId val="68118885"/>
      </c:scatterChart>
      <c:valAx>
        <c:axId val="3426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885"/>
        <c:crossesAt val="0"/>
        <c:crossBetween val="midCat"/>
      </c:valAx>
      <c:valAx>
        <c:axId val="6811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02515"/>
        <c:axId val="51815194"/>
      </c:scatterChart>
      <c:valAx>
        <c:axId val="8030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194"/>
        <c:crossesAt val="0"/>
        <c:crossBetween val="midCat"/>
      </c:valAx>
      <c:valAx>
        <c:axId val="5181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03602"/>
        <c:axId val="4153779"/>
      </c:scatterChart>
      <c:valAx>
        <c:axId val="7760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79"/>
        <c:crossesAt val="0"/>
        <c:crossBetween val="midCat"/>
      </c:valAx>
      <c:valAx>
        <c:axId val="415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77587"/>
        <c:axId val="4423670"/>
      </c:scatterChart>
      <c:valAx>
        <c:axId val="3197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70"/>
        <c:crossesAt val="0"/>
        <c:crossBetween val="midCat"/>
      </c:valAx>
      <c:valAx>
        <c:axId val="442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