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75829"/>
        <c:axId val="39180826"/>
      </c:scatterChart>
      <c:valAx>
        <c:axId val="2557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826"/>
        <c:crossesAt val="0"/>
        <c:crossBetween val="midCat"/>
      </c:valAx>
      <c:valAx>
        <c:axId val="3918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6258"/>
        <c:axId val="76378855"/>
      </c:scatterChart>
      <c:valAx>
        <c:axId val="5480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55"/>
        <c:crossesAt val="0"/>
        <c:crossBetween val="midCat"/>
      </c:valAx>
      <c:valAx>
        <c:axId val="7637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51828"/>
        <c:axId val="74509195"/>
      </c:scatterChart>
      <c:valAx>
        <c:axId val="8795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195"/>
        <c:crossesAt val="0"/>
        <c:crossBetween val="midCat"/>
      </c:valAx>
      <c:valAx>
        <c:axId val="7450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28332"/>
        <c:axId val="96276606"/>
      </c:scatterChart>
      <c:valAx>
        <c:axId val="7852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06"/>
        <c:crossesAt val="0"/>
        <c:crossBetween val="midCat"/>
      </c:valAx>
      <c:valAx>
        <c:axId val="9627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