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58416"/>
        <c:axId val="63038534"/>
      </c:barChart>
      <c:catAx>
        <c:axId val="312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534"/>
        <c:auto val="1"/>
        <c:lblAlgn val="ctr"/>
        <c:lblOffset val="100"/>
        <c:noMultiLvlLbl val="0"/>
      </c:catAx>
      <c:valAx>
        <c:axId val="630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98910"/>
        <c:axId val="46580576"/>
      </c:barChart>
      <c:catAx>
        <c:axId val="9599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576"/>
        <c:auto val="1"/>
        <c:lblAlgn val="ctr"/>
        <c:lblOffset val="100"/>
        <c:noMultiLvlLbl val="0"/>
      </c:catAx>
      <c:valAx>
        <c:axId val="465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42013"/>
        <c:axId val="77076466"/>
      </c:barChart>
      <c:catAx>
        <c:axId val="989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466"/>
        <c:auto val="1"/>
        <c:lblAlgn val="ctr"/>
        <c:lblOffset val="100"/>
        <c:noMultiLvlLbl val="0"/>
      </c:catAx>
      <c:valAx>
        <c:axId val="770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36421"/>
        <c:axId val="85637319"/>
      </c:barChart>
      <c:catAx>
        <c:axId val="2513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319"/>
        <c:auto val="1"/>
        <c:lblAlgn val="ctr"/>
        <c:lblOffset val="100"/>
        <c:noMultiLvlLbl val="0"/>
      </c:catAx>
      <c:valAx>
        <c:axId val="856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24776"/>
        <c:axId val="96401932"/>
      </c:barChart>
      <c:catAx>
        <c:axId val="310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932"/>
        <c:auto val="1"/>
        <c:lblAlgn val="ctr"/>
        <c:lblOffset val="100"/>
        <c:noMultiLvlLbl val="0"/>
      </c:catAx>
      <c:valAx>
        <c:axId val="964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67555"/>
        <c:axId val="62020689"/>
      </c:barChart>
      <c:catAx>
        <c:axId val="490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689"/>
        <c:auto val="1"/>
        <c:lblAlgn val="ctr"/>
        <c:lblOffset val="100"/>
        <c:noMultiLvlLbl val="0"/>
      </c:catAx>
      <c:valAx>
        <c:axId val="620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53534"/>
        <c:axId val="67262853"/>
      </c:barChart>
      <c:catAx>
        <c:axId val="6675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853"/>
        <c:auto val="1"/>
        <c:lblAlgn val="ctr"/>
        <c:lblOffset val="100"/>
        <c:noMultiLvlLbl val="0"/>
      </c:catAx>
      <c:valAx>
        <c:axId val="672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42504"/>
        <c:axId val="94076230"/>
      </c:barChart>
      <c:catAx>
        <c:axId val="935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230"/>
        <c:auto val="1"/>
        <c:lblAlgn val="ctr"/>
        <c:lblOffset val="100"/>
        <c:noMultiLvlLbl val="0"/>
      </c:catAx>
      <c:valAx>
        <c:axId val="940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06167"/>
        <c:axId val="68513771"/>
      </c:barChart>
      <c:catAx>
        <c:axId val="445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771"/>
        <c:auto val="1"/>
        <c:lblAlgn val="ctr"/>
        <c:lblOffset val="100"/>
        <c:noMultiLvlLbl val="0"/>
      </c:catAx>
      <c:valAx>
        <c:axId val="685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21926"/>
        <c:axId val="80583977"/>
      </c:barChart>
      <c:catAx>
        <c:axId val="8242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977"/>
        <c:auto val="1"/>
        <c:lblAlgn val="ctr"/>
        <c:lblOffset val="100"/>
        <c:noMultiLvlLbl val="0"/>
      </c:catAx>
      <c:valAx>
        <c:axId val="805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52767"/>
        <c:axId val="67440284"/>
      </c:barChart>
      <c:catAx>
        <c:axId val="272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284"/>
        <c:auto val="1"/>
        <c:lblAlgn val="ctr"/>
        <c:lblOffset val="100"/>
        <c:noMultiLvlLbl val="0"/>
      </c:catAx>
      <c:valAx>
        <c:axId val="674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3097"/>
        <c:axId val="2126873"/>
      </c:barChart>
      <c:catAx>
        <c:axId val="979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73"/>
        <c:auto val="1"/>
        <c:lblAlgn val="ctr"/>
        <c:lblOffset val="100"/>
        <c:noMultiLvlLbl val="0"/>
      </c:catAx>
      <c:valAx>
        <c:axId val="21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67840"/>
        <c:axId val="38971995"/>
      </c:barChart>
      <c:catAx>
        <c:axId val="587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995"/>
        <c:auto val="1"/>
        <c:lblAlgn val="ctr"/>
        <c:lblOffset val="100"/>
        <c:noMultiLvlLbl val="0"/>
      </c:catAx>
      <c:valAx>
        <c:axId val="389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13663"/>
        <c:axId val="88852816"/>
      </c:barChart>
      <c:catAx>
        <c:axId val="686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816"/>
        <c:auto val="1"/>
        <c:lblAlgn val="ctr"/>
        <c:lblOffset val="100"/>
        <c:noMultiLvlLbl val="0"/>
      </c:catAx>
      <c:valAx>
        <c:axId val="888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7903"/>
        <c:axId val="11955953"/>
      </c:barChart>
      <c:catAx>
        <c:axId val="74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953"/>
        <c:auto val="1"/>
        <c:lblAlgn val="ctr"/>
        <c:lblOffset val="100"/>
        <c:noMultiLvlLbl val="0"/>
      </c:catAx>
      <c:valAx>
        <c:axId val="119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74217"/>
        <c:axId val="46836406"/>
      </c:barChart>
      <c:catAx>
        <c:axId val="292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406"/>
        <c:auto val="1"/>
        <c:lblAlgn val="ctr"/>
        <c:lblOffset val="100"/>
        <c:noMultiLvlLbl val="0"/>
      </c:catAx>
      <c:valAx>
        <c:axId val="468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1284"/>
        <c:axId val="65349628"/>
      </c:barChart>
      <c:catAx>
        <c:axId val="847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628"/>
        <c:auto val="1"/>
        <c:lblAlgn val="ctr"/>
        <c:lblOffset val="100"/>
        <c:noMultiLvlLbl val="0"/>
      </c:catAx>
      <c:valAx>
        <c:axId val="653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09149"/>
        <c:axId val="94811521"/>
      </c:barChart>
      <c:catAx>
        <c:axId val="8020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521"/>
        <c:auto val="1"/>
        <c:lblAlgn val="ctr"/>
        <c:lblOffset val="100"/>
        <c:noMultiLvlLbl val="0"/>
      </c:catAx>
      <c:valAx>
        <c:axId val="948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