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73764"/>
        <c:axId val="49182991"/>
      </c:scatterChart>
      <c:valAx>
        <c:axId val="91373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991"/>
        <c:crossesAt val="0"/>
        <c:crossBetween val="midCat"/>
      </c:valAx>
      <c:valAx>
        <c:axId val="49182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33444"/>
        <c:axId val="18085344"/>
      </c:scatterChart>
      <c:valAx>
        <c:axId val="37533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344"/>
        <c:crossesAt val="0"/>
        <c:crossBetween val="midCat"/>
      </c:valAx>
      <c:valAx>
        <c:axId val="18085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47864"/>
        <c:axId val="45935386"/>
      </c:scatterChart>
      <c:valAx>
        <c:axId val="25247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386"/>
        <c:crossesAt val="0"/>
        <c:crossBetween val="midCat"/>
      </c:valAx>
      <c:valAx>
        <c:axId val="45935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18989"/>
        <c:axId val="29534081"/>
      </c:scatterChart>
      <c:valAx>
        <c:axId val="42418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081"/>
        <c:crossesAt val="0"/>
        <c:crossBetween val="midCat"/>
      </c:valAx>
      <c:valAx>
        <c:axId val="29534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