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21188"/>
        <c:axId val="75359747"/>
      </c:barChart>
      <c:catAx>
        <c:axId val="7922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47"/>
        <c:auto val="1"/>
        <c:lblAlgn val="ctr"/>
        <c:lblOffset val="100"/>
        <c:noMultiLvlLbl val="0"/>
      </c:catAx>
      <c:valAx>
        <c:axId val="753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9512"/>
        <c:axId val="86841181"/>
      </c:barChart>
      <c:catAx>
        <c:axId val="344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181"/>
        <c:auto val="1"/>
        <c:lblAlgn val="ctr"/>
        <c:lblOffset val="100"/>
        <c:noMultiLvlLbl val="0"/>
      </c:catAx>
      <c:valAx>
        <c:axId val="868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89015"/>
        <c:axId val="27857931"/>
      </c:barChart>
      <c:catAx>
        <c:axId val="963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931"/>
        <c:auto val="1"/>
        <c:lblAlgn val="ctr"/>
        <c:lblOffset val="100"/>
        <c:noMultiLvlLbl val="0"/>
      </c:catAx>
      <c:valAx>
        <c:axId val="278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09232"/>
        <c:axId val="50892856"/>
      </c:barChart>
      <c:catAx>
        <c:axId val="827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856"/>
        <c:auto val="1"/>
        <c:lblAlgn val="ctr"/>
        <c:lblOffset val="100"/>
        <c:noMultiLvlLbl val="0"/>
      </c:catAx>
      <c:valAx>
        <c:axId val="508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3453"/>
        <c:axId val="29745774"/>
      </c:barChart>
      <c:catAx>
        <c:axId val="74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774"/>
        <c:auto val="1"/>
        <c:lblAlgn val="ctr"/>
        <c:lblOffset val="100"/>
        <c:noMultiLvlLbl val="0"/>
      </c:catAx>
      <c:valAx>
        <c:axId val="297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62674"/>
        <c:axId val="55394305"/>
      </c:barChart>
      <c:catAx>
        <c:axId val="4366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305"/>
        <c:auto val="1"/>
        <c:lblAlgn val="ctr"/>
        <c:lblOffset val="100"/>
        <c:noMultiLvlLbl val="0"/>
      </c:catAx>
      <c:valAx>
        <c:axId val="553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4079"/>
        <c:axId val="6685592"/>
      </c:barChart>
      <c:catAx>
        <c:axId val="734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92"/>
        <c:auto val="1"/>
        <c:lblAlgn val="ctr"/>
        <c:lblOffset val="100"/>
        <c:noMultiLvlLbl val="0"/>
      </c:catAx>
      <c:valAx>
        <c:axId val="66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31278"/>
        <c:axId val="31612872"/>
      </c:barChart>
      <c:catAx>
        <c:axId val="845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872"/>
        <c:auto val="1"/>
        <c:lblAlgn val="ctr"/>
        <c:lblOffset val="100"/>
        <c:noMultiLvlLbl val="0"/>
      </c:catAx>
      <c:valAx>
        <c:axId val="316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07992"/>
        <c:axId val="90074668"/>
      </c:barChart>
      <c:catAx>
        <c:axId val="828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668"/>
        <c:auto val="1"/>
        <c:lblAlgn val="ctr"/>
        <c:lblOffset val="100"/>
        <c:noMultiLvlLbl val="0"/>
      </c:catAx>
      <c:valAx>
        <c:axId val="900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6772"/>
        <c:axId val="55500253"/>
      </c:barChart>
      <c:catAx>
        <c:axId val="249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53"/>
        <c:auto val="1"/>
        <c:lblAlgn val="ctr"/>
        <c:lblOffset val="100"/>
        <c:noMultiLvlLbl val="0"/>
      </c:catAx>
      <c:valAx>
        <c:axId val="555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24759"/>
        <c:axId val="92340852"/>
      </c:barChart>
      <c:catAx>
        <c:axId val="164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52"/>
        <c:auto val="1"/>
        <c:lblAlgn val="ctr"/>
        <c:lblOffset val="100"/>
        <c:noMultiLvlLbl val="0"/>
      </c:catAx>
      <c:valAx>
        <c:axId val="9234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34999"/>
        <c:axId val="91667148"/>
      </c:barChart>
      <c:catAx>
        <c:axId val="5383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148"/>
        <c:auto val="1"/>
        <c:lblAlgn val="ctr"/>
        <c:lblOffset val="100"/>
        <c:noMultiLvlLbl val="0"/>
      </c:catAx>
      <c:valAx>
        <c:axId val="916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54579"/>
        <c:axId val="48610068"/>
      </c:barChart>
      <c:catAx>
        <c:axId val="325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068"/>
        <c:auto val="1"/>
        <c:lblAlgn val="ctr"/>
        <c:lblOffset val="100"/>
        <c:noMultiLvlLbl val="0"/>
      </c:catAx>
      <c:valAx>
        <c:axId val="486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3335"/>
        <c:axId val="23543384"/>
      </c:barChart>
      <c:catAx>
        <c:axId val="89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384"/>
        <c:auto val="1"/>
        <c:lblAlgn val="ctr"/>
        <c:lblOffset val="100"/>
        <c:noMultiLvlLbl val="0"/>
      </c:catAx>
      <c:valAx>
        <c:axId val="235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16363"/>
        <c:axId val="56970641"/>
      </c:barChart>
      <c:catAx>
        <c:axId val="592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641"/>
        <c:auto val="1"/>
        <c:lblAlgn val="ctr"/>
        <c:lblOffset val="100"/>
        <c:noMultiLvlLbl val="0"/>
      </c:catAx>
      <c:valAx>
        <c:axId val="569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64531"/>
        <c:axId val="74666004"/>
      </c:barChart>
      <c:catAx>
        <c:axId val="2826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004"/>
        <c:auto val="1"/>
        <c:lblAlgn val="ctr"/>
        <c:lblOffset val="100"/>
        <c:noMultiLvlLbl val="0"/>
      </c:catAx>
      <c:valAx>
        <c:axId val="746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15813"/>
        <c:axId val="8684420"/>
      </c:barChart>
      <c:catAx>
        <c:axId val="3061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20"/>
        <c:auto val="1"/>
        <c:lblAlgn val="ctr"/>
        <c:lblOffset val="100"/>
        <c:noMultiLvlLbl val="0"/>
      </c:catAx>
      <c:valAx>
        <c:axId val="86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84873"/>
        <c:axId val="35708839"/>
      </c:barChart>
      <c:catAx>
        <c:axId val="233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839"/>
        <c:auto val="1"/>
        <c:lblAlgn val="ctr"/>
        <c:lblOffset val="100"/>
        <c:noMultiLvlLbl val="0"/>
      </c:catAx>
      <c:valAx>
        <c:axId val="357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