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82740"/>
        <c:axId val="91026383"/>
      </c:barChart>
      <c:catAx>
        <c:axId val="1158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383"/>
        <c:auto val="1"/>
        <c:lblAlgn val="ctr"/>
        <c:lblOffset val="100"/>
        <c:noMultiLvlLbl val="0"/>
      </c:catAx>
      <c:valAx>
        <c:axId val="9102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96205"/>
        <c:axId val="21349522"/>
      </c:barChart>
      <c:catAx>
        <c:axId val="8659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522"/>
        <c:auto val="1"/>
        <c:lblAlgn val="ctr"/>
        <c:lblOffset val="100"/>
        <c:noMultiLvlLbl val="0"/>
      </c:catAx>
      <c:valAx>
        <c:axId val="2134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6759"/>
        <c:axId val="40077654"/>
      </c:barChart>
      <c:catAx>
        <c:axId val="355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7654"/>
        <c:auto val="1"/>
        <c:lblAlgn val="ctr"/>
        <c:lblOffset val="100"/>
        <c:noMultiLvlLbl val="0"/>
      </c:catAx>
      <c:valAx>
        <c:axId val="4007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47223"/>
        <c:axId val="31429698"/>
      </c:barChart>
      <c:catAx>
        <c:axId val="9344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698"/>
        <c:auto val="1"/>
        <c:lblAlgn val="ctr"/>
        <c:lblOffset val="100"/>
        <c:noMultiLvlLbl val="0"/>
      </c:catAx>
      <c:valAx>
        <c:axId val="3142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32177"/>
        <c:axId val="46794671"/>
      </c:barChart>
      <c:catAx>
        <c:axId val="6443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671"/>
        <c:auto val="1"/>
        <c:lblAlgn val="ctr"/>
        <c:lblOffset val="100"/>
        <c:noMultiLvlLbl val="0"/>
      </c:catAx>
      <c:valAx>
        <c:axId val="4679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66362"/>
        <c:axId val="62001460"/>
      </c:barChart>
      <c:catAx>
        <c:axId val="7736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460"/>
        <c:auto val="1"/>
        <c:lblAlgn val="ctr"/>
        <c:lblOffset val="100"/>
        <c:noMultiLvlLbl val="0"/>
      </c:catAx>
      <c:valAx>
        <c:axId val="6200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47531"/>
        <c:axId val="1417835"/>
      </c:barChart>
      <c:catAx>
        <c:axId val="1024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835"/>
        <c:auto val="1"/>
        <c:lblAlgn val="ctr"/>
        <c:lblOffset val="100"/>
        <c:noMultiLvlLbl val="0"/>
      </c:catAx>
      <c:valAx>
        <c:axId val="141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92785"/>
        <c:axId val="46123567"/>
      </c:barChart>
      <c:catAx>
        <c:axId val="9879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3567"/>
        <c:auto val="1"/>
        <c:lblAlgn val="ctr"/>
        <c:lblOffset val="100"/>
        <c:noMultiLvlLbl val="0"/>
      </c:catAx>
      <c:valAx>
        <c:axId val="4612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08539"/>
        <c:axId val="36133443"/>
      </c:barChart>
      <c:catAx>
        <c:axId val="4950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443"/>
        <c:auto val="1"/>
        <c:lblAlgn val="ctr"/>
        <c:lblOffset val="100"/>
        <c:noMultiLvlLbl val="0"/>
      </c:catAx>
      <c:valAx>
        <c:axId val="3613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46642"/>
        <c:axId val="44595666"/>
      </c:barChart>
      <c:catAx>
        <c:axId val="2334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666"/>
        <c:auto val="1"/>
        <c:lblAlgn val="ctr"/>
        <c:lblOffset val="100"/>
        <c:noMultiLvlLbl val="0"/>
      </c:catAx>
      <c:valAx>
        <c:axId val="4459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25392"/>
        <c:axId val="24544022"/>
      </c:barChart>
      <c:catAx>
        <c:axId val="6302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022"/>
        <c:auto val="1"/>
        <c:lblAlgn val="ctr"/>
        <c:lblOffset val="100"/>
        <c:noMultiLvlLbl val="0"/>
      </c:catAx>
      <c:valAx>
        <c:axId val="2454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94321"/>
        <c:axId val="96173989"/>
      </c:barChart>
      <c:catAx>
        <c:axId val="8559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989"/>
        <c:auto val="1"/>
        <c:lblAlgn val="ctr"/>
        <c:lblOffset val="100"/>
        <c:noMultiLvlLbl val="0"/>
      </c:catAx>
      <c:valAx>
        <c:axId val="9617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19832"/>
        <c:axId val="72459859"/>
      </c:barChart>
      <c:catAx>
        <c:axId val="9031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859"/>
        <c:auto val="1"/>
        <c:lblAlgn val="ctr"/>
        <c:lblOffset val="100"/>
        <c:noMultiLvlLbl val="0"/>
      </c:catAx>
      <c:valAx>
        <c:axId val="7245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67918"/>
        <c:axId val="35967249"/>
      </c:barChart>
      <c:catAx>
        <c:axId val="4146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249"/>
        <c:auto val="1"/>
        <c:lblAlgn val="ctr"/>
        <c:lblOffset val="100"/>
        <c:noMultiLvlLbl val="0"/>
      </c:catAx>
      <c:valAx>
        <c:axId val="3596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16957"/>
        <c:axId val="57922979"/>
      </c:barChart>
      <c:catAx>
        <c:axId val="5981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979"/>
        <c:auto val="1"/>
        <c:lblAlgn val="ctr"/>
        <c:lblOffset val="100"/>
        <c:noMultiLvlLbl val="0"/>
      </c:catAx>
      <c:valAx>
        <c:axId val="5792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67532"/>
        <c:axId val="93484132"/>
      </c:barChart>
      <c:catAx>
        <c:axId val="7956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132"/>
        <c:auto val="1"/>
        <c:lblAlgn val="ctr"/>
        <c:lblOffset val="100"/>
        <c:noMultiLvlLbl val="0"/>
      </c:catAx>
      <c:valAx>
        <c:axId val="9348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71183"/>
        <c:axId val="61236927"/>
      </c:barChart>
      <c:catAx>
        <c:axId val="4927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927"/>
        <c:auto val="1"/>
        <c:lblAlgn val="ctr"/>
        <c:lblOffset val="100"/>
        <c:noMultiLvlLbl val="0"/>
      </c:catAx>
      <c:valAx>
        <c:axId val="6123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76839"/>
        <c:axId val="57561585"/>
      </c:barChart>
      <c:catAx>
        <c:axId val="5027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585"/>
        <c:auto val="1"/>
        <c:lblAlgn val="ctr"/>
        <c:lblOffset val="100"/>
        <c:noMultiLvlLbl val="0"/>
      </c:catAx>
      <c:valAx>
        <c:axId val="5756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