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"/>
        <c:axId val="16063757"/>
      </c:scatterChart>
      <c:valAx>
        <c:axId val="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757"/>
        <c:crossesAt val="0"/>
        <c:crossBetween val="midCat"/>
      </c:valAx>
      <c:valAx>
        <c:axId val="1606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3196"/>
        <c:axId val="57082441"/>
      </c:scatterChart>
      <c:valAx>
        <c:axId val="5797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441"/>
        <c:crossesAt val="0"/>
        <c:crossBetween val="midCat"/>
      </c:valAx>
      <c:valAx>
        <c:axId val="5708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881"/>
        <c:axId val="75503924"/>
      </c:scatterChart>
      <c:valAx>
        <c:axId val="971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924"/>
        <c:crossesAt val="0"/>
        <c:crossBetween val="midCat"/>
      </c:valAx>
      <c:valAx>
        <c:axId val="7550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30466"/>
        <c:axId val="92410526"/>
      </c:scatterChart>
      <c:valAx>
        <c:axId val="9363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526"/>
        <c:crossesAt val="0"/>
        <c:crossBetween val="midCat"/>
      </c:valAx>
      <c:valAx>
        <c:axId val="9241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