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41964"/>
        <c:axId val="61121205"/>
      </c:barChart>
      <c:catAx>
        <c:axId val="4014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205"/>
        <c:auto val="1"/>
        <c:lblAlgn val="ctr"/>
        <c:lblOffset val="100"/>
        <c:noMultiLvlLbl val="0"/>
      </c:catAx>
      <c:valAx>
        <c:axId val="6112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75001"/>
        <c:axId val="99194570"/>
      </c:barChart>
      <c:catAx>
        <c:axId val="7587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570"/>
        <c:auto val="1"/>
        <c:lblAlgn val="ctr"/>
        <c:lblOffset val="100"/>
        <c:noMultiLvlLbl val="0"/>
      </c:catAx>
      <c:valAx>
        <c:axId val="9919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17627"/>
        <c:axId val="73296505"/>
      </c:barChart>
      <c:catAx>
        <c:axId val="6541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505"/>
        <c:auto val="1"/>
        <c:lblAlgn val="ctr"/>
        <c:lblOffset val="100"/>
        <c:noMultiLvlLbl val="0"/>
      </c:catAx>
      <c:valAx>
        <c:axId val="7329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38127"/>
        <c:axId val="7079860"/>
      </c:barChart>
      <c:catAx>
        <c:axId val="3103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60"/>
        <c:auto val="1"/>
        <c:lblAlgn val="ctr"/>
        <c:lblOffset val="100"/>
        <c:noMultiLvlLbl val="0"/>
      </c:catAx>
      <c:valAx>
        <c:axId val="707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62937"/>
        <c:axId val="37484713"/>
      </c:barChart>
      <c:catAx>
        <c:axId val="5616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713"/>
        <c:auto val="1"/>
        <c:lblAlgn val="ctr"/>
        <c:lblOffset val="100"/>
        <c:noMultiLvlLbl val="0"/>
      </c:catAx>
      <c:valAx>
        <c:axId val="3748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68166"/>
        <c:axId val="34311842"/>
      </c:barChart>
      <c:catAx>
        <c:axId val="6926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842"/>
        <c:auto val="1"/>
        <c:lblAlgn val="ctr"/>
        <c:lblOffset val="100"/>
        <c:noMultiLvlLbl val="0"/>
      </c:catAx>
      <c:valAx>
        <c:axId val="3431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4503"/>
        <c:axId val="83755416"/>
      </c:barChart>
      <c:catAx>
        <c:axId val="849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416"/>
        <c:auto val="1"/>
        <c:lblAlgn val="ctr"/>
        <c:lblOffset val="100"/>
        <c:noMultiLvlLbl val="0"/>
      </c:catAx>
      <c:valAx>
        <c:axId val="8375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9114"/>
        <c:axId val="2316443"/>
      </c:barChart>
      <c:catAx>
        <c:axId val="164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43"/>
        <c:auto val="1"/>
        <c:lblAlgn val="ctr"/>
        <c:lblOffset val="100"/>
        <c:noMultiLvlLbl val="0"/>
      </c:catAx>
      <c:valAx>
        <c:axId val="231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39671"/>
        <c:axId val="94875488"/>
      </c:barChart>
      <c:catAx>
        <c:axId val="5403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488"/>
        <c:auto val="1"/>
        <c:lblAlgn val="ctr"/>
        <c:lblOffset val="100"/>
        <c:noMultiLvlLbl val="0"/>
      </c:catAx>
      <c:valAx>
        <c:axId val="948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00963"/>
        <c:axId val="38323968"/>
      </c:barChart>
      <c:catAx>
        <c:axId val="2760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968"/>
        <c:auto val="1"/>
        <c:lblAlgn val="ctr"/>
        <c:lblOffset val="100"/>
        <c:noMultiLvlLbl val="0"/>
      </c:catAx>
      <c:valAx>
        <c:axId val="3832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95687"/>
        <c:axId val="72880476"/>
      </c:barChart>
      <c:catAx>
        <c:axId val="1579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476"/>
        <c:auto val="1"/>
        <c:lblAlgn val="ctr"/>
        <c:lblOffset val="100"/>
        <c:noMultiLvlLbl val="0"/>
      </c:catAx>
      <c:valAx>
        <c:axId val="728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53369"/>
        <c:axId val="15217743"/>
      </c:barChart>
      <c:catAx>
        <c:axId val="6335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743"/>
        <c:auto val="1"/>
        <c:lblAlgn val="ctr"/>
        <c:lblOffset val="100"/>
        <c:noMultiLvlLbl val="0"/>
      </c:catAx>
      <c:valAx>
        <c:axId val="1521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84482"/>
        <c:axId val="72079331"/>
      </c:barChart>
      <c:catAx>
        <c:axId val="1108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331"/>
        <c:auto val="1"/>
        <c:lblAlgn val="ctr"/>
        <c:lblOffset val="100"/>
        <c:noMultiLvlLbl val="0"/>
      </c:catAx>
      <c:valAx>
        <c:axId val="7207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06217"/>
        <c:axId val="24116501"/>
      </c:barChart>
      <c:catAx>
        <c:axId val="6480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501"/>
        <c:auto val="1"/>
        <c:lblAlgn val="ctr"/>
        <c:lblOffset val="100"/>
        <c:noMultiLvlLbl val="0"/>
      </c:catAx>
      <c:valAx>
        <c:axId val="2411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75046"/>
        <c:axId val="73071586"/>
      </c:barChart>
      <c:catAx>
        <c:axId val="1497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586"/>
        <c:auto val="1"/>
        <c:lblAlgn val="ctr"/>
        <c:lblOffset val="100"/>
        <c:noMultiLvlLbl val="0"/>
      </c:catAx>
      <c:valAx>
        <c:axId val="7307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14230"/>
        <c:axId val="82760076"/>
      </c:barChart>
      <c:catAx>
        <c:axId val="5931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076"/>
        <c:auto val="1"/>
        <c:lblAlgn val="ctr"/>
        <c:lblOffset val="100"/>
        <c:noMultiLvlLbl val="0"/>
      </c:catAx>
      <c:valAx>
        <c:axId val="8276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81847"/>
        <c:axId val="79983981"/>
      </c:barChart>
      <c:catAx>
        <c:axId val="7218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981"/>
        <c:auto val="1"/>
        <c:lblAlgn val="ctr"/>
        <c:lblOffset val="100"/>
        <c:noMultiLvlLbl val="0"/>
      </c:catAx>
      <c:valAx>
        <c:axId val="7998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16445"/>
        <c:axId val="13515997"/>
      </c:barChart>
      <c:catAx>
        <c:axId val="4211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997"/>
        <c:auto val="1"/>
        <c:lblAlgn val="ctr"/>
        <c:lblOffset val="100"/>
        <c:noMultiLvlLbl val="0"/>
      </c:catAx>
      <c:valAx>
        <c:axId val="1351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