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74379"/>
        <c:axId val="24226963"/>
      </c:scatterChart>
      <c:valAx>
        <c:axId val="2857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963"/>
        <c:crossesAt val="0"/>
        <c:crossBetween val="midCat"/>
      </c:valAx>
      <c:valAx>
        <c:axId val="2422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95176"/>
        <c:axId val="6995126"/>
      </c:scatterChart>
      <c:valAx>
        <c:axId val="34895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26"/>
        <c:crossesAt val="0"/>
        <c:crossBetween val="midCat"/>
      </c:valAx>
      <c:valAx>
        <c:axId val="699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02380"/>
        <c:axId val="7327455"/>
      </c:scatterChart>
      <c:valAx>
        <c:axId val="9210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55"/>
        <c:crossesAt val="0"/>
        <c:crossBetween val="midCat"/>
      </c:valAx>
      <c:valAx>
        <c:axId val="732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55674"/>
        <c:axId val="42568070"/>
      </c:scatterChart>
      <c:valAx>
        <c:axId val="29255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070"/>
        <c:crossesAt val="0"/>
        <c:crossBetween val="midCat"/>
      </c:valAx>
      <c:valAx>
        <c:axId val="4256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