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0321"/>
        <c:axId val="93073308"/>
      </c:scatterChart>
      <c:valAx>
        <c:axId val="2937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308"/>
        <c:crossesAt val="0"/>
        <c:crossBetween val="midCat"/>
      </c:valAx>
      <c:valAx>
        <c:axId val="9307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0895"/>
        <c:axId val="48904666"/>
      </c:scatterChart>
      <c:valAx>
        <c:axId val="1287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66"/>
        <c:crossesAt val="0"/>
        <c:crossBetween val="midCat"/>
      </c:valAx>
      <c:valAx>
        <c:axId val="4890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8819"/>
        <c:axId val="90366182"/>
      </c:scatterChart>
      <c:valAx>
        <c:axId val="4846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182"/>
        <c:crossesAt val="0"/>
        <c:crossBetween val="midCat"/>
      </c:valAx>
      <c:valAx>
        <c:axId val="9036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2253"/>
        <c:axId val="33001601"/>
      </c:scatterChart>
      <c:valAx>
        <c:axId val="7343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01"/>
        <c:crossesAt val="0"/>
        <c:crossBetween val="midCat"/>
      </c:valAx>
      <c:valAx>
        <c:axId val="3300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