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0859"/>
        <c:axId val="91064088"/>
      </c:barChart>
      <c:catAx>
        <c:axId val="718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88"/>
        <c:auto val="1"/>
        <c:lblAlgn val="ctr"/>
        <c:lblOffset val="100"/>
        <c:noMultiLvlLbl val="0"/>
      </c:catAx>
      <c:valAx>
        <c:axId val="91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4770"/>
        <c:axId val="61690847"/>
      </c:barChart>
      <c:catAx>
        <c:axId val="558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47"/>
        <c:auto val="1"/>
        <c:lblAlgn val="ctr"/>
        <c:lblOffset val="100"/>
        <c:noMultiLvlLbl val="0"/>
      </c:catAx>
      <c:valAx>
        <c:axId val="616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4232"/>
        <c:axId val="59608342"/>
      </c:barChart>
      <c:catAx>
        <c:axId val="9420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42"/>
        <c:auto val="1"/>
        <c:lblAlgn val="ctr"/>
        <c:lblOffset val="100"/>
        <c:noMultiLvlLbl val="0"/>
      </c:catAx>
      <c:valAx>
        <c:axId val="596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7643"/>
        <c:axId val="99130568"/>
      </c:barChart>
      <c:catAx>
        <c:axId val="18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568"/>
        <c:auto val="1"/>
        <c:lblAlgn val="ctr"/>
        <c:lblOffset val="100"/>
        <c:noMultiLvlLbl val="0"/>
      </c:catAx>
      <c:valAx>
        <c:axId val="99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8752"/>
        <c:axId val="64879944"/>
      </c:barChart>
      <c:catAx>
        <c:axId val="315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944"/>
        <c:auto val="1"/>
        <c:lblAlgn val="ctr"/>
        <c:lblOffset val="100"/>
        <c:noMultiLvlLbl val="0"/>
      </c:catAx>
      <c:valAx>
        <c:axId val="648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0170"/>
        <c:axId val="17448928"/>
      </c:barChart>
      <c:catAx>
        <c:axId val="879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28"/>
        <c:auto val="1"/>
        <c:lblAlgn val="ctr"/>
        <c:lblOffset val="100"/>
        <c:noMultiLvlLbl val="0"/>
      </c:catAx>
      <c:valAx>
        <c:axId val="174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2905"/>
        <c:axId val="53636364"/>
      </c:barChart>
      <c:catAx>
        <c:axId val="136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364"/>
        <c:auto val="1"/>
        <c:lblAlgn val="ctr"/>
        <c:lblOffset val="100"/>
        <c:noMultiLvlLbl val="0"/>
      </c:catAx>
      <c:valAx>
        <c:axId val="536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52320"/>
        <c:axId val="61346701"/>
      </c:barChart>
      <c:catAx>
        <c:axId val="710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01"/>
        <c:auto val="1"/>
        <c:lblAlgn val="ctr"/>
        <c:lblOffset val="100"/>
        <c:noMultiLvlLbl val="0"/>
      </c:catAx>
      <c:valAx>
        <c:axId val="613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4056"/>
        <c:axId val="15365266"/>
      </c:barChart>
      <c:catAx>
        <c:axId val="820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66"/>
        <c:auto val="1"/>
        <c:lblAlgn val="ctr"/>
        <c:lblOffset val="100"/>
        <c:noMultiLvlLbl val="0"/>
      </c:catAx>
      <c:valAx>
        <c:axId val="153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0198"/>
        <c:axId val="16653679"/>
      </c:barChart>
      <c:catAx>
        <c:axId val="941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79"/>
        <c:auto val="1"/>
        <c:lblAlgn val="ctr"/>
        <c:lblOffset val="100"/>
        <c:noMultiLvlLbl val="0"/>
      </c:catAx>
      <c:valAx>
        <c:axId val="166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29483"/>
        <c:axId val="46831645"/>
      </c:barChart>
      <c:catAx>
        <c:axId val="513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45"/>
        <c:auto val="1"/>
        <c:lblAlgn val="ctr"/>
        <c:lblOffset val="100"/>
        <c:noMultiLvlLbl val="0"/>
      </c:catAx>
      <c:valAx>
        <c:axId val="468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8568"/>
        <c:axId val="40623768"/>
      </c:barChart>
      <c:catAx>
        <c:axId val="4948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768"/>
        <c:auto val="1"/>
        <c:lblAlgn val="ctr"/>
        <c:lblOffset val="100"/>
        <c:noMultiLvlLbl val="0"/>
      </c:catAx>
      <c:valAx>
        <c:axId val="406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15078"/>
        <c:axId val="7463795"/>
      </c:barChart>
      <c:catAx>
        <c:axId val="911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5"/>
        <c:auto val="1"/>
        <c:lblAlgn val="ctr"/>
        <c:lblOffset val="100"/>
        <c:noMultiLvlLbl val="0"/>
      </c:catAx>
      <c:valAx>
        <c:axId val="74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8746"/>
        <c:axId val="72063863"/>
      </c:barChart>
      <c:catAx>
        <c:axId val="399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863"/>
        <c:auto val="1"/>
        <c:lblAlgn val="ctr"/>
        <c:lblOffset val="100"/>
        <c:noMultiLvlLbl val="0"/>
      </c:catAx>
      <c:valAx>
        <c:axId val="720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5371"/>
        <c:axId val="45297864"/>
      </c:barChart>
      <c:catAx>
        <c:axId val="6231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864"/>
        <c:auto val="1"/>
        <c:lblAlgn val="ctr"/>
        <c:lblOffset val="100"/>
        <c:noMultiLvlLbl val="0"/>
      </c:catAx>
      <c:valAx>
        <c:axId val="452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6853"/>
        <c:axId val="94793271"/>
      </c:barChart>
      <c:catAx>
        <c:axId val="764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271"/>
        <c:auto val="1"/>
        <c:lblAlgn val="ctr"/>
        <c:lblOffset val="100"/>
        <c:noMultiLvlLbl val="0"/>
      </c:catAx>
      <c:valAx>
        <c:axId val="947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1583"/>
        <c:axId val="82512624"/>
      </c:barChart>
      <c:catAx>
        <c:axId val="392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24"/>
        <c:auto val="1"/>
        <c:lblAlgn val="ctr"/>
        <c:lblOffset val="100"/>
        <c:noMultiLvlLbl val="0"/>
      </c:catAx>
      <c:valAx>
        <c:axId val="825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3377"/>
        <c:axId val="1403194"/>
      </c:barChart>
      <c:catAx>
        <c:axId val="68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4"/>
        <c:auto val="1"/>
        <c:lblAlgn val="ctr"/>
        <c:lblOffset val="100"/>
        <c:noMultiLvlLbl val="0"/>
      </c:catAx>
      <c:valAx>
        <c:axId val="14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