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8157"/>
        <c:axId val="96278857"/>
      </c:scatterChart>
      <c:valAx>
        <c:axId val="5142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857"/>
        <c:crossesAt val="0"/>
        <c:crossBetween val="midCat"/>
      </c:valAx>
      <c:valAx>
        <c:axId val="9627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47011"/>
        <c:axId val="28453816"/>
      </c:scatterChart>
      <c:valAx>
        <c:axId val="8844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16"/>
        <c:crossesAt val="0"/>
        <c:crossBetween val="midCat"/>
      </c:valAx>
      <c:valAx>
        <c:axId val="2845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86372"/>
        <c:axId val="14797218"/>
      </c:scatterChart>
      <c:valAx>
        <c:axId val="9638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18"/>
        <c:crossesAt val="0"/>
        <c:crossBetween val="midCat"/>
      </c:valAx>
      <c:valAx>
        <c:axId val="1479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80529"/>
        <c:axId val="62523713"/>
      </c:scatterChart>
      <c:valAx>
        <c:axId val="8138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713"/>
        <c:crossesAt val="0"/>
        <c:crossBetween val="midCat"/>
      </c:valAx>
      <c:valAx>
        <c:axId val="6252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