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48979"/>
        <c:axId val="27067679"/>
      </c:barChart>
      <c:catAx>
        <c:axId val="186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679"/>
        <c:auto val="1"/>
        <c:lblAlgn val="ctr"/>
        <c:lblOffset val="100"/>
        <c:noMultiLvlLbl val="0"/>
      </c:catAx>
      <c:valAx>
        <c:axId val="270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31059"/>
        <c:axId val="64708267"/>
      </c:barChart>
      <c:catAx>
        <c:axId val="865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267"/>
        <c:auto val="1"/>
        <c:lblAlgn val="ctr"/>
        <c:lblOffset val="100"/>
        <c:noMultiLvlLbl val="0"/>
      </c:catAx>
      <c:valAx>
        <c:axId val="647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93111"/>
        <c:axId val="79992899"/>
      </c:barChart>
      <c:catAx>
        <c:axId val="8599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899"/>
        <c:auto val="1"/>
        <c:lblAlgn val="ctr"/>
        <c:lblOffset val="100"/>
        <c:noMultiLvlLbl val="0"/>
      </c:catAx>
      <c:valAx>
        <c:axId val="799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72367"/>
        <c:axId val="64727382"/>
      </c:barChart>
      <c:catAx>
        <c:axId val="2897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382"/>
        <c:auto val="1"/>
        <c:lblAlgn val="ctr"/>
        <c:lblOffset val="100"/>
        <c:noMultiLvlLbl val="0"/>
      </c:catAx>
      <c:valAx>
        <c:axId val="647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38899"/>
        <c:axId val="19944326"/>
      </c:barChart>
      <c:catAx>
        <c:axId val="7063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26"/>
        <c:auto val="1"/>
        <c:lblAlgn val="ctr"/>
        <c:lblOffset val="100"/>
        <c:noMultiLvlLbl val="0"/>
      </c:catAx>
      <c:valAx>
        <c:axId val="199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01952"/>
        <c:axId val="82872014"/>
      </c:barChart>
      <c:catAx>
        <c:axId val="4980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014"/>
        <c:auto val="1"/>
        <c:lblAlgn val="ctr"/>
        <c:lblOffset val="100"/>
        <c:noMultiLvlLbl val="0"/>
      </c:catAx>
      <c:valAx>
        <c:axId val="828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4076"/>
        <c:axId val="9736314"/>
      </c:barChart>
      <c:catAx>
        <c:axId val="485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14"/>
        <c:auto val="1"/>
        <c:lblAlgn val="ctr"/>
        <c:lblOffset val="100"/>
        <c:noMultiLvlLbl val="0"/>
      </c:catAx>
      <c:valAx>
        <c:axId val="97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41761"/>
        <c:axId val="91357118"/>
      </c:barChart>
      <c:catAx>
        <c:axId val="3354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118"/>
        <c:auto val="1"/>
        <c:lblAlgn val="ctr"/>
        <c:lblOffset val="100"/>
        <c:noMultiLvlLbl val="0"/>
      </c:catAx>
      <c:valAx>
        <c:axId val="9135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66627"/>
        <c:axId val="64893222"/>
      </c:barChart>
      <c:catAx>
        <c:axId val="892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22"/>
        <c:auto val="1"/>
        <c:lblAlgn val="ctr"/>
        <c:lblOffset val="100"/>
        <c:noMultiLvlLbl val="0"/>
      </c:catAx>
      <c:valAx>
        <c:axId val="648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86055"/>
        <c:axId val="25592638"/>
      </c:barChart>
      <c:catAx>
        <c:axId val="2318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638"/>
        <c:auto val="1"/>
        <c:lblAlgn val="ctr"/>
        <c:lblOffset val="100"/>
        <c:noMultiLvlLbl val="0"/>
      </c:catAx>
      <c:valAx>
        <c:axId val="255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98733"/>
        <c:axId val="60951223"/>
      </c:barChart>
      <c:catAx>
        <c:axId val="402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223"/>
        <c:auto val="1"/>
        <c:lblAlgn val="ctr"/>
        <c:lblOffset val="100"/>
        <c:noMultiLvlLbl val="0"/>
      </c:catAx>
      <c:valAx>
        <c:axId val="609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4164"/>
        <c:axId val="78361654"/>
      </c:barChart>
      <c:catAx>
        <c:axId val="6601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654"/>
        <c:auto val="1"/>
        <c:lblAlgn val="ctr"/>
        <c:lblOffset val="100"/>
        <c:noMultiLvlLbl val="0"/>
      </c:catAx>
      <c:valAx>
        <c:axId val="783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36519"/>
        <c:axId val="79923135"/>
      </c:barChart>
      <c:catAx>
        <c:axId val="154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135"/>
        <c:auto val="1"/>
        <c:lblAlgn val="ctr"/>
        <c:lblOffset val="100"/>
        <c:noMultiLvlLbl val="0"/>
      </c:catAx>
      <c:valAx>
        <c:axId val="799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4847"/>
        <c:axId val="31465607"/>
      </c:barChart>
      <c:catAx>
        <c:axId val="619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607"/>
        <c:auto val="1"/>
        <c:lblAlgn val="ctr"/>
        <c:lblOffset val="100"/>
        <c:noMultiLvlLbl val="0"/>
      </c:catAx>
      <c:valAx>
        <c:axId val="314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21225"/>
        <c:axId val="19893629"/>
      </c:barChart>
      <c:catAx>
        <c:axId val="3222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629"/>
        <c:auto val="1"/>
        <c:lblAlgn val="ctr"/>
        <c:lblOffset val="100"/>
        <c:noMultiLvlLbl val="0"/>
      </c:catAx>
      <c:valAx>
        <c:axId val="198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83250"/>
        <c:axId val="43648047"/>
      </c:barChart>
      <c:catAx>
        <c:axId val="598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047"/>
        <c:auto val="1"/>
        <c:lblAlgn val="ctr"/>
        <c:lblOffset val="100"/>
        <c:noMultiLvlLbl val="0"/>
      </c:catAx>
      <c:valAx>
        <c:axId val="436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48340"/>
        <c:axId val="49118787"/>
      </c:barChart>
      <c:catAx>
        <c:axId val="7854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787"/>
        <c:auto val="1"/>
        <c:lblAlgn val="ctr"/>
        <c:lblOffset val="100"/>
        <c:noMultiLvlLbl val="0"/>
      </c:catAx>
      <c:valAx>
        <c:axId val="491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40151"/>
        <c:axId val="81301065"/>
      </c:barChart>
      <c:catAx>
        <c:axId val="362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065"/>
        <c:auto val="1"/>
        <c:lblAlgn val="ctr"/>
        <c:lblOffset val="100"/>
        <c:noMultiLvlLbl val="0"/>
      </c:catAx>
      <c:valAx>
        <c:axId val="813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