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28646"/>
        <c:axId val="65689332"/>
      </c:scatterChart>
      <c:valAx>
        <c:axId val="4312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332"/>
        <c:crossesAt val="0"/>
        <c:crossBetween val="midCat"/>
      </c:valAx>
      <c:valAx>
        <c:axId val="6568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41082"/>
        <c:axId val="58072375"/>
      </c:scatterChart>
      <c:valAx>
        <c:axId val="1884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75"/>
        <c:crossesAt val="0"/>
        <c:crossBetween val="midCat"/>
      </c:valAx>
      <c:valAx>
        <c:axId val="5807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19513"/>
        <c:axId val="74118358"/>
      </c:scatterChart>
      <c:valAx>
        <c:axId val="4961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358"/>
        <c:crossesAt val="0"/>
        <c:crossBetween val="midCat"/>
      </c:valAx>
      <c:valAx>
        <c:axId val="7411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7875"/>
        <c:axId val="31666159"/>
      </c:scatterChart>
      <c:valAx>
        <c:axId val="1707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59"/>
        <c:crossesAt val="0"/>
        <c:crossBetween val="midCat"/>
      </c:valAx>
      <c:valAx>
        <c:axId val="3166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