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64294"/>
        <c:axId val="19464010"/>
      </c:barChart>
      <c:catAx>
        <c:axId val="7326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010"/>
        <c:auto val="1"/>
        <c:lblAlgn val="ctr"/>
        <c:lblOffset val="100"/>
        <c:noMultiLvlLbl val="0"/>
      </c:catAx>
      <c:valAx>
        <c:axId val="1946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52837"/>
        <c:axId val="60210693"/>
      </c:barChart>
      <c:catAx>
        <c:axId val="2265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693"/>
        <c:auto val="1"/>
        <c:lblAlgn val="ctr"/>
        <c:lblOffset val="100"/>
        <c:noMultiLvlLbl val="0"/>
      </c:catAx>
      <c:valAx>
        <c:axId val="6021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16696"/>
        <c:axId val="51816468"/>
      </c:barChart>
      <c:catAx>
        <c:axId val="5011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468"/>
        <c:auto val="1"/>
        <c:lblAlgn val="ctr"/>
        <c:lblOffset val="100"/>
        <c:noMultiLvlLbl val="0"/>
      </c:catAx>
      <c:valAx>
        <c:axId val="5181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24339"/>
        <c:axId val="69901743"/>
      </c:barChart>
      <c:catAx>
        <c:axId val="4392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743"/>
        <c:auto val="1"/>
        <c:lblAlgn val="ctr"/>
        <c:lblOffset val="100"/>
        <c:noMultiLvlLbl val="0"/>
      </c:catAx>
      <c:valAx>
        <c:axId val="6990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48406"/>
        <c:axId val="65920687"/>
      </c:barChart>
      <c:catAx>
        <c:axId val="6864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687"/>
        <c:auto val="1"/>
        <c:lblAlgn val="ctr"/>
        <c:lblOffset val="100"/>
        <c:noMultiLvlLbl val="0"/>
      </c:catAx>
      <c:valAx>
        <c:axId val="6592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39692"/>
        <c:axId val="48459574"/>
      </c:barChart>
      <c:catAx>
        <c:axId val="1903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574"/>
        <c:auto val="1"/>
        <c:lblAlgn val="ctr"/>
        <c:lblOffset val="100"/>
        <c:noMultiLvlLbl val="0"/>
      </c:catAx>
      <c:valAx>
        <c:axId val="4845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55656"/>
        <c:axId val="90663436"/>
      </c:barChart>
      <c:catAx>
        <c:axId val="3915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436"/>
        <c:auto val="1"/>
        <c:lblAlgn val="ctr"/>
        <c:lblOffset val="100"/>
        <c:noMultiLvlLbl val="0"/>
      </c:catAx>
      <c:valAx>
        <c:axId val="9066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09949"/>
        <c:axId val="23159498"/>
      </c:barChart>
      <c:catAx>
        <c:axId val="3290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498"/>
        <c:auto val="1"/>
        <c:lblAlgn val="ctr"/>
        <c:lblOffset val="100"/>
        <c:noMultiLvlLbl val="0"/>
      </c:catAx>
      <c:valAx>
        <c:axId val="2315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98962"/>
        <c:axId val="34513147"/>
      </c:barChart>
      <c:catAx>
        <c:axId val="3629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147"/>
        <c:auto val="1"/>
        <c:lblAlgn val="ctr"/>
        <c:lblOffset val="100"/>
        <c:noMultiLvlLbl val="0"/>
      </c:catAx>
      <c:valAx>
        <c:axId val="3451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87394"/>
        <c:axId val="18727696"/>
      </c:barChart>
      <c:catAx>
        <c:axId val="2258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696"/>
        <c:auto val="1"/>
        <c:lblAlgn val="ctr"/>
        <c:lblOffset val="100"/>
        <c:noMultiLvlLbl val="0"/>
      </c:catAx>
      <c:valAx>
        <c:axId val="1872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36101"/>
        <c:axId val="37395723"/>
      </c:barChart>
      <c:catAx>
        <c:axId val="7093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723"/>
        <c:auto val="1"/>
        <c:lblAlgn val="ctr"/>
        <c:lblOffset val="100"/>
        <c:noMultiLvlLbl val="0"/>
      </c:catAx>
      <c:valAx>
        <c:axId val="3739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55084"/>
        <c:axId val="18493722"/>
      </c:barChart>
      <c:catAx>
        <c:axId val="2245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722"/>
        <c:auto val="1"/>
        <c:lblAlgn val="ctr"/>
        <c:lblOffset val="100"/>
        <c:noMultiLvlLbl val="0"/>
      </c:catAx>
      <c:valAx>
        <c:axId val="1849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23835"/>
        <c:axId val="76065468"/>
      </c:barChart>
      <c:catAx>
        <c:axId val="2222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468"/>
        <c:auto val="1"/>
        <c:lblAlgn val="ctr"/>
        <c:lblOffset val="100"/>
        <c:noMultiLvlLbl val="0"/>
      </c:catAx>
      <c:valAx>
        <c:axId val="7606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28039"/>
        <c:axId val="50664429"/>
      </c:barChart>
      <c:catAx>
        <c:axId val="9292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429"/>
        <c:auto val="1"/>
        <c:lblAlgn val="ctr"/>
        <c:lblOffset val="100"/>
        <c:noMultiLvlLbl val="0"/>
      </c:catAx>
      <c:valAx>
        <c:axId val="5066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11204"/>
        <c:axId val="85560686"/>
      </c:barChart>
      <c:catAx>
        <c:axId val="2081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686"/>
        <c:auto val="1"/>
        <c:lblAlgn val="ctr"/>
        <c:lblOffset val="100"/>
        <c:noMultiLvlLbl val="0"/>
      </c:catAx>
      <c:valAx>
        <c:axId val="8556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50842"/>
        <c:axId val="64973515"/>
      </c:barChart>
      <c:catAx>
        <c:axId val="5555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515"/>
        <c:auto val="1"/>
        <c:lblAlgn val="ctr"/>
        <c:lblOffset val="100"/>
        <c:noMultiLvlLbl val="0"/>
      </c:catAx>
      <c:valAx>
        <c:axId val="6497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90407"/>
        <c:axId val="29770023"/>
      </c:barChart>
      <c:catAx>
        <c:axId val="6969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023"/>
        <c:auto val="1"/>
        <c:lblAlgn val="ctr"/>
        <c:lblOffset val="100"/>
        <c:noMultiLvlLbl val="0"/>
      </c:catAx>
      <c:valAx>
        <c:axId val="2977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04081"/>
        <c:axId val="24515827"/>
      </c:barChart>
      <c:catAx>
        <c:axId val="1030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827"/>
        <c:auto val="1"/>
        <c:lblAlgn val="ctr"/>
        <c:lblOffset val="100"/>
        <c:noMultiLvlLbl val="0"/>
      </c:catAx>
      <c:valAx>
        <c:axId val="2451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