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94255"/>
        <c:axId val="39201410"/>
      </c:scatterChart>
      <c:valAx>
        <c:axId val="6119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410"/>
        <c:crossesAt val="0"/>
        <c:crossBetween val="midCat"/>
      </c:valAx>
      <c:valAx>
        <c:axId val="3920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12449"/>
        <c:axId val="52236284"/>
      </c:scatterChart>
      <c:valAx>
        <c:axId val="3641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284"/>
        <c:crossesAt val="0"/>
        <c:crossBetween val="midCat"/>
      </c:valAx>
      <c:valAx>
        <c:axId val="5223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79727"/>
        <c:axId val="31052830"/>
      </c:scatterChart>
      <c:valAx>
        <c:axId val="7457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830"/>
        <c:crossesAt val="0"/>
        <c:crossBetween val="midCat"/>
      </c:valAx>
      <c:valAx>
        <c:axId val="3105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19158"/>
        <c:axId val="46427027"/>
      </c:scatterChart>
      <c:valAx>
        <c:axId val="4561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027"/>
        <c:crossesAt val="0"/>
        <c:crossBetween val="midCat"/>
      </c:valAx>
      <c:valAx>
        <c:axId val="4642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