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2108"/>
        <c:axId val="12604495"/>
      </c:barChart>
      <c:catAx>
        <c:axId val="918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495"/>
        <c:auto val="1"/>
        <c:lblAlgn val="ctr"/>
        <c:lblOffset val="100"/>
        <c:noMultiLvlLbl val="0"/>
      </c:catAx>
      <c:valAx>
        <c:axId val="126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86972"/>
        <c:axId val="97470526"/>
      </c:barChart>
      <c:catAx>
        <c:axId val="825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526"/>
        <c:auto val="1"/>
        <c:lblAlgn val="ctr"/>
        <c:lblOffset val="100"/>
        <c:noMultiLvlLbl val="0"/>
      </c:catAx>
      <c:valAx>
        <c:axId val="974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38816"/>
        <c:axId val="94745648"/>
      </c:barChart>
      <c:catAx>
        <c:axId val="972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648"/>
        <c:auto val="1"/>
        <c:lblAlgn val="ctr"/>
        <c:lblOffset val="100"/>
        <c:noMultiLvlLbl val="0"/>
      </c:catAx>
      <c:valAx>
        <c:axId val="947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52494"/>
        <c:axId val="57349020"/>
      </c:barChart>
      <c:catAx>
        <c:axId val="687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20"/>
        <c:auto val="1"/>
        <c:lblAlgn val="ctr"/>
        <c:lblOffset val="100"/>
        <c:noMultiLvlLbl val="0"/>
      </c:catAx>
      <c:valAx>
        <c:axId val="573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60883"/>
        <c:axId val="92707168"/>
      </c:barChart>
      <c:catAx>
        <c:axId val="775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168"/>
        <c:auto val="1"/>
        <c:lblAlgn val="ctr"/>
        <c:lblOffset val="100"/>
        <c:noMultiLvlLbl val="0"/>
      </c:catAx>
      <c:valAx>
        <c:axId val="927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87583"/>
        <c:axId val="14859552"/>
      </c:barChart>
      <c:catAx>
        <c:axId val="720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552"/>
        <c:auto val="1"/>
        <c:lblAlgn val="ctr"/>
        <c:lblOffset val="100"/>
        <c:noMultiLvlLbl val="0"/>
      </c:catAx>
      <c:valAx>
        <c:axId val="1485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3311"/>
        <c:axId val="46124248"/>
      </c:barChart>
      <c:catAx>
        <c:axId val="7024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248"/>
        <c:auto val="1"/>
        <c:lblAlgn val="ctr"/>
        <c:lblOffset val="100"/>
        <c:noMultiLvlLbl val="0"/>
      </c:catAx>
      <c:valAx>
        <c:axId val="461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88971"/>
        <c:axId val="84243450"/>
      </c:barChart>
      <c:catAx>
        <c:axId val="474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450"/>
        <c:auto val="1"/>
        <c:lblAlgn val="ctr"/>
        <c:lblOffset val="100"/>
        <c:noMultiLvlLbl val="0"/>
      </c:catAx>
      <c:valAx>
        <c:axId val="842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8417"/>
        <c:axId val="44489372"/>
      </c:barChart>
      <c:catAx>
        <c:axId val="366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372"/>
        <c:auto val="1"/>
        <c:lblAlgn val="ctr"/>
        <c:lblOffset val="100"/>
        <c:noMultiLvlLbl val="0"/>
      </c:catAx>
      <c:valAx>
        <c:axId val="444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09583"/>
        <c:axId val="85677398"/>
      </c:barChart>
      <c:catAx>
        <c:axId val="294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398"/>
        <c:auto val="1"/>
        <c:lblAlgn val="ctr"/>
        <c:lblOffset val="100"/>
        <c:noMultiLvlLbl val="0"/>
      </c:catAx>
      <c:valAx>
        <c:axId val="856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3396"/>
        <c:axId val="16652090"/>
      </c:barChart>
      <c:catAx>
        <c:axId val="415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090"/>
        <c:auto val="1"/>
        <c:lblAlgn val="ctr"/>
        <c:lblOffset val="100"/>
        <c:noMultiLvlLbl val="0"/>
      </c:catAx>
      <c:valAx>
        <c:axId val="166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82899"/>
        <c:axId val="95083046"/>
      </c:barChart>
      <c:catAx>
        <c:axId val="2258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046"/>
        <c:auto val="1"/>
        <c:lblAlgn val="ctr"/>
        <c:lblOffset val="100"/>
        <c:noMultiLvlLbl val="0"/>
      </c:catAx>
      <c:valAx>
        <c:axId val="950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8610"/>
        <c:axId val="22852958"/>
      </c:barChart>
      <c:catAx>
        <c:axId val="366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958"/>
        <c:auto val="1"/>
        <c:lblAlgn val="ctr"/>
        <c:lblOffset val="100"/>
        <c:noMultiLvlLbl val="0"/>
      </c:catAx>
      <c:valAx>
        <c:axId val="228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41835"/>
        <c:axId val="14743784"/>
      </c:barChart>
      <c:catAx>
        <c:axId val="412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84"/>
        <c:auto val="1"/>
        <c:lblAlgn val="ctr"/>
        <c:lblOffset val="100"/>
        <c:noMultiLvlLbl val="0"/>
      </c:catAx>
      <c:valAx>
        <c:axId val="147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40733"/>
        <c:axId val="33994647"/>
      </c:barChart>
      <c:catAx>
        <c:axId val="434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647"/>
        <c:auto val="1"/>
        <c:lblAlgn val="ctr"/>
        <c:lblOffset val="100"/>
        <c:noMultiLvlLbl val="0"/>
      </c:catAx>
      <c:valAx>
        <c:axId val="339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63630"/>
        <c:axId val="30417856"/>
      </c:barChart>
      <c:catAx>
        <c:axId val="991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856"/>
        <c:auto val="1"/>
        <c:lblAlgn val="ctr"/>
        <c:lblOffset val="100"/>
        <c:noMultiLvlLbl val="0"/>
      </c:catAx>
      <c:valAx>
        <c:axId val="304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24670"/>
        <c:axId val="42395561"/>
      </c:barChart>
      <c:catAx>
        <c:axId val="8882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561"/>
        <c:auto val="1"/>
        <c:lblAlgn val="ctr"/>
        <c:lblOffset val="100"/>
        <c:noMultiLvlLbl val="0"/>
      </c:catAx>
      <c:valAx>
        <c:axId val="423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0948"/>
        <c:axId val="15343425"/>
      </c:barChart>
      <c:catAx>
        <c:axId val="9317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425"/>
        <c:auto val="1"/>
        <c:lblAlgn val="ctr"/>
        <c:lblOffset val="100"/>
        <c:noMultiLvlLbl val="0"/>
      </c:catAx>
      <c:valAx>
        <c:axId val="153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