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2476"/>
        <c:axId val="42769620"/>
      </c:scatterChart>
      <c:valAx>
        <c:axId val="2951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620"/>
        <c:crossesAt val="0"/>
        <c:crossBetween val="midCat"/>
      </c:valAx>
      <c:valAx>
        <c:axId val="427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7106"/>
        <c:axId val="53321413"/>
      </c:scatterChart>
      <c:valAx>
        <c:axId val="5527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13"/>
        <c:crossesAt val="0"/>
        <c:crossBetween val="midCat"/>
      </c:valAx>
      <c:valAx>
        <c:axId val="5332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4190"/>
        <c:axId val="84604803"/>
      </c:scatterChart>
      <c:valAx>
        <c:axId val="2640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03"/>
        <c:crossesAt val="0"/>
        <c:crossBetween val="midCat"/>
      </c:valAx>
      <c:valAx>
        <c:axId val="8460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7756"/>
        <c:axId val="7755348"/>
      </c:scatterChart>
      <c:valAx>
        <c:axId val="7321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8"/>
        <c:crossesAt val="0"/>
        <c:crossBetween val="midCat"/>
      </c:valAx>
      <c:valAx>
        <c:axId val="775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