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26530"/>
        <c:axId val="69487567"/>
      </c:barChart>
      <c:catAx>
        <c:axId val="9942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567"/>
        <c:auto val="1"/>
        <c:lblAlgn val="ctr"/>
        <c:lblOffset val="100"/>
        <c:noMultiLvlLbl val="0"/>
      </c:catAx>
      <c:valAx>
        <c:axId val="6948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86153"/>
        <c:axId val="53472026"/>
      </c:barChart>
      <c:catAx>
        <c:axId val="5148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026"/>
        <c:auto val="1"/>
        <c:lblAlgn val="ctr"/>
        <c:lblOffset val="100"/>
        <c:noMultiLvlLbl val="0"/>
      </c:catAx>
      <c:valAx>
        <c:axId val="5347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09865"/>
        <c:axId val="76240088"/>
      </c:barChart>
      <c:catAx>
        <c:axId val="8500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088"/>
        <c:auto val="1"/>
        <c:lblAlgn val="ctr"/>
        <c:lblOffset val="100"/>
        <c:noMultiLvlLbl val="0"/>
      </c:catAx>
      <c:valAx>
        <c:axId val="7624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4721"/>
        <c:axId val="63447806"/>
      </c:barChart>
      <c:catAx>
        <c:axId val="889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806"/>
        <c:auto val="1"/>
        <c:lblAlgn val="ctr"/>
        <c:lblOffset val="100"/>
        <c:noMultiLvlLbl val="0"/>
      </c:catAx>
      <c:valAx>
        <c:axId val="6344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2924"/>
        <c:axId val="67878585"/>
      </c:barChart>
      <c:catAx>
        <c:axId val="180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585"/>
        <c:auto val="1"/>
        <c:lblAlgn val="ctr"/>
        <c:lblOffset val="100"/>
        <c:noMultiLvlLbl val="0"/>
      </c:catAx>
      <c:valAx>
        <c:axId val="6787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84164"/>
        <c:axId val="18720347"/>
      </c:barChart>
      <c:catAx>
        <c:axId val="8028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347"/>
        <c:auto val="1"/>
        <c:lblAlgn val="ctr"/>
        <c:lblOffset val="100"/>
        <c:noMultiLvlLbl val="0"/>
      </c:catAx>
      <c:valAx>
        <c:axId val="1872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87308"/>
        <c:axId val="26750759"/>
      </c:barChart>
      <c:catAx>
        <c:axId val="5358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759"/>
        <c:auto val="1"/>
        <c:lblAlgn val="ctr"/>
        <c:lblOffset val="100"/>
        <c:noMultiLvlLbl val="0"/>
      </c:catAx>
      <c:valAx>
        <c:axId val="2675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08438"/>
        <c:axId val="29737471"/>
      </c:barChart>
      <c:catAx>
        <c:axId val="7770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471"/>
        <c:auto val="1"/>
        <c:lblAlgn val="ctr"/>
        <c:lblOffset val="100"/>
        <c:noMultiLvlLbl val="0"/>
      </c:catAx>
      <c:valAx>
        <c:axId val="2973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05172"/>
        <c:axId val="10819160"/>
      </c:barChart>
      <c:catAx>
        <c:axId val="1820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160"/>
        <c:auto val="1"/>
        <c:lblAlgn val="ctr"/>
        <c:lblOffset val="100"/>
        <c:noMultiLvlLbl val="0"/>
      </c:catAx>
      <c:valAx>
        <c:axId val="1081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13914"/>
        <c:axId val="54231764"/>
      </c:barChart>
      <c:catAx>
        <c:axId val="5141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764"/>
        <c:auto val="1"/>
        <c:lblAlgn val="ctr"/>
        <c:lblOffset val="100"/>
        <c:noMultiLvlLbl val="0"/>
      </c:catAx>
      <c:valAx>
        <c:axId val="5423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83229"/>
        <c:axId val="96354878"/>
      </c:barChart>
      <c:catAx>
        <c:axId val="7258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878"/>
        <c:auto val="1"/>
        <c:lblAlgn val="ctr"/>
        <c:lblOffset val="100"/>
        <c:noMultiLvlLbl val="0"/>
      </c:catAx>
      <c:valAx>
        <c:axId val="9635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93"/>
        <c:axId val="64474085"/>
      </c:barChart>
      <c:catAx>
        <c:axId val="5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085"/>
        <c:auto val="1"/>
        <c:lblAlgn val="ctr"/>
        <c:lblOffset val="100"/>
        <c:noMultiLvlLbl val="0"/>
      </c:catAx>
      <c:valAx>
        <c:axId val="6447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42158"/>
        <c:axId val="66298117"/>
      </c:barChart>
      <c:catAx>
        <c:axId val="6594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117"/>
        <c:auto val="1"/>
        <c:lblAlgn val="ctr"/>
        <c:lblOffset val="100"/>
        <c:noMultiLvlLbl val="0"/>
      </c:catAx>
      <c:valAx>
        <c:axId val="6629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31931"/>
        <c:axId val="64531663"/>
      </c:barChart>
      <c:catAx>
        <c:axId val="8723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663"/>
        <c:auto val="1"/>
        <c:lblAlgn val="ctr"/>
        <c:lblOffset val="100"/>
        <c:noMultiLvlLbl val="0"/>
      </c:catAx>
      <c:valAx>
        <c:axId val="6453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90191"/>
        <c:axId val="89217478"/>
      </c:barChart>
      <c:catAx>
        <c:axId val="3829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478"/>
        <c:auto val="1"/>
        <c:lblAlgn val="ctr"/>
        <c:lblOffset val="100"/>
        <c:noMultiLvlLbl val="0"/>
      </c:catAx>
      <c:valAx>
        <c:axId val="8921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5627"/>
        <c:axId val="37746674"/>
      </c:barChart>
      <c:catAx>
        <c:axId val="748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674"/>
        <c:auto val="1"/>
        <c:lblAlgn val="ctr"/>
        <c:lblOffset val="100"/>
        <c:noMultiLvlLbl val="0"/>
      </c:catAx>
      <c:valAx>
        <c:axId val="3774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7433"/>
        <c:axId val="36739852"/>
      </c:barChart>
      <c:catAx>
        <c:axId val="763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852"/>
        <c:auto val="1"/>
        <c:lblAlgn val="ctr"/>
        <c:lblOffset val="100"/>
        <c:noMultiLvlLbl val="0"/>
      </c:catAx>
      <c:valAx>
        <c:axId val="3673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74221"/>
        <c:axId val="550610"/>
      </c:barChart>
      <c:catAx>
        <c:axId val="2567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0"/>
        <c:auto val="1"/>
        <c:lblAlgn val="ctr"/>
        <c:lblOffset val="100"/>
        <c:noMultiLvlLbl val="0"/>
      </c:catAx>
      <c:valAx>
        <c:axId val="55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