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75483"/>
        <c:axId val="4682169"/>
      </c:scatterChart>
      <c:valAx>
        <c:axId val="95275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69"/>
        <c:crossesAt val="0"/>
        <c:crossBetween val="midCat"/>
      </c:valAx>
      <c:valAx>
        <c:axId val="4682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59655"/>
        <c:axId val="36441876"/>
      </c:scatterChart>
      <c:valAx>
        <c:axId val="76059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876"/>
        <c:crossesAt val="0"/>
        <c:crossBetween val="midCat"/>
      </c:valAx>
      <c:valAx>
        <c:axId val="36441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98611"/>
        <c:axId val="41082197"/>
      </c:scatterChart>
      <c:valAx>
        <c:axId val="88998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197"/>
        <c:crossesAt val="0"/>
        <c:crossBetween val="midCat"/>
      </c:valAx>
      <c:valAx>
        <c:axId val="41082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71518"/>
        <c:axId val="99083540"/>
      </c:scatterChart>
      <c:valAx>
        <c:axId val="20271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540"/>
        <c:crossesAt val="0"/>
        <c:crossBetween val="midCat"/>
      </c:valAx>
      <c:valAx>
        <c:axId val="99083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