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4729"/>
        <c:axId val="9335959"/>
      </c:barChart>
      <c:catAx>
        <c:axId val="606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9"/>
        <c:auto val="1"/>
        <c:lblAlgn val="ctr"/>
        <c:lblOffset val="100"/>
        <c:noMultiLvlLbl val="0"/>
      </c:catAx>
      <c:valAx>
        <c:axId val="93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9829"/>
        <c:axId val="12273737"/>
      </c:barChart>
      <c:catAx>
        <c:axId val="403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737"/>
        <c:auto val="1"/>
        <c:lblAlgn val="ctr"/>
        <c:lblOffset val="100"/>
        <c:noMultiLvlLbl val="0"/>
      </c:catAx>
      <c:valAx>
        <c:axId val="122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8004"/>
        <c:axId val="51742323"/>
      </c:barChart>
      <c:catAx>
        <c:axId val="243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23"/>
        <c:auto val="1"/>
        <c:lblAlgn val="ctr"/>
        <c:lblOffset val="100"/>
        <c:noMultiLvlLbl val="0"/>
      </c:catAx>
      <c:valAx>
        <c:axId val="517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1015"/>
        <c:axId val="23477138"/>
      </c:barChart>
      <c:catAx>
        <c:axId val="220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38"/>
        <c:auto val="1"/>
        <c:lblAlgn val="ctr"/>
        <c:lblOffset val="100"/>
        <c:noMultiLvlLbl val="0"/>
      </c:catAx>
      <c:valAx>
        <c:axId val="234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22111"/>
        <c:axId val="20078064"/>
      </c:barChart>
      <c:catAx>
        <c:axId val="472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064"/>
        <c:auto val="1"/>
        <c:lblAlgn val="ctr"/>
        <c:lblOffset val="100"/>
        <c:noMultiLvlLbl val="0"/>
      </c:catAx>
      <c:valAx>
        <c:axId val="200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1298"/>
        <c:axId val="69454695"/>
      </c:barChart>
      <c:catAx>
        <c:axId val="5947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695"/>
        <c:auto val="1"/>
        <c:lblAlgn val="ctr"/>
        <c:lblOffset val="100"/>
        <c:noMultiLvlLbl val="0"/>
      </c:catAx>
      <c:valAx>
        <c:axId val="694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195"/>
        <c:axId val="12038941"/>
      </c:barChart>
      <c:catAx>
        <c:axId val="67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41"/>
        <c:auto val="1"/>
        <c:lblAlgn val="ctr"/>
        <c:lblOffset val="100"/>
        <c:noMultiLvlLbl val="0"/>
      </c:catAx>
      <c:valAx>
        <c:axId val="120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3950"/>
        <c:axId val="59028471"/>
      </c:barChart>
      <c:catAx>
        <c:axId val="140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71"/>
        <c:auto val="1"/>
        <c:lblAlgn val="ctr"/>
        <c:lblOffset val="100"/>
        <c:noMultiLvlLbl val="0"/>
      </c:catAx>
      <c:valAx>
        <c:axId val="590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2183"/>
        <c:axId val="36376528"/>
      </c:barChart>
      <c:catAx>
        <c:axId val="692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528"/>
        <c:auto val="1"/>
        <c:lblAlgn val="ctr"/>
        <c:lblOffset val="100"/>
        <c:noMultiLvlLbl val="0"/>
      </c:catAx>
      <c:valAx>
        <c:axId val="363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9814"/>
        <c:axId val="90223701"/>
      </c:barChart>
      <c:catAx>
        <c:axId val="890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01"/>
        <c:auto val="1"/>
        <c:lblAlgn val="ctr"/>
        <c:lblOffset val="100"/>
        <c:noMultiLvlLbl val="0"/>
      </c:catAx>
      <c:valAx>
        <c:axId val="902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4008"/>
        <c:axId val="30236717"/>
      </c:barChart>
      <c:catAx>
        <c:axId val="34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717"/>
        <c:auto val="1"/>
        <c:lblAlgn val="ctr"/>
        <c:lblOffset val="100"/>
        <c:noMultiLvlLbl val="0"/>
      </c:catAx>
      <c:valAx>
        <c:axId val="302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6449"/>
        <c:axId val="75941687"/>
      </c:barChart>
      <c:catAx>
        <c:axId val="591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687"/>
        <c:auto val="1"/>
        <c:lblAlgn val="ctr"/>
        <c:lblOffset val="100"/>
        <c:noMultiLvlLbl val="0"/>
      </c:catAx>
      <c:valAx>
        <c:axId val="759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1439"/>
        <c:axId val="98101353"/>
      </c:barChart>
      <c:catAx>
        <c:axId val="409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53"/>
        <c:auto val="1"/>
        <c:lblAlgn val="ctr"/>
        <c:lblOffset val="100"/>
        <c:noMultiLvlLbl val="0"/>
      </c:catAx>
      <c:valAx>
        <c:axId val="981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39858"/>
        <c:axId val="67865382"/>
      </c:barChart>
      <c:catAx>
        <c:axId val="641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82"/>
        <c:auto val="1"/>
        <c:lblAlgn val="ctr"/>
        <c:lblOffset val="100"/>
        <c:noMultiLvlLbl val="0"/>
      </c:catAx>
      <c:valAx>
        <c:axId val="67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89471"/>
        <c:axId val="43624030"/>
      </c:barChart>
      <c:catAx>
        <c:axId val="148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030"/>
        <c:auto val="1"/>
        <c:lblAlgn val="ctr"/>
        <c:lblOffset val="100"/>
        <c:noMultiLvlLbl val="0"/>
      </c:catAx>
      <c:valAx>
        <c:axId val="436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61883"/>
        <c:axId val="35699965"/>
      </c:barChart>
      <c:catAx>
        <c:axId val="207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965"/>
        <c:auto val="1"/>
        <c:lblAlgn val="ctr"/>
        <c:lblOffset val="100"/>
        <c:noMultiLvlLbl val="0"/>
      </c:catAx>
      <c:valAx>
        <c:axId val="356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36217"/>
        <c:axId val="34057763"/>
      </c:barChart>
      <c:catAx>
        <c:axId val="840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63"/>
        <c:auto val="1"/>
        <c:lblAlgn val="ctr"/>
        <c:lblOffset val="100"/>
        <c:noMultiLvlLbl val="0"/>
      </c:catAx>
      <c:valAx>
        <c:axId val="340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7351"/>
        <c:axId val="48088124"/>
      </c:barChart>
      <c:catAx>
        <c:axId val="519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124"/>
        <c:auto val="1"/>
        <c:lblAlgn val="ctr"/>
        <c:lblOffset val="100"/>
        <c:noMultiLvlLbl val="0"/>
      </c:catAx>
      <c:valAx>
        <c:axId val="480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